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ozpočet - objekt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99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Dodávka</t>
  </si>
  <si>
    <t xml:space="preserve">Celkem</t>
  </si>
  <si>
    <t xml:space="preserve">D.1.1.</t>
  </si>
  <si>
    <t xml:space="preserve">STAVBA</t>
  </si>
  <si>
    <t xml:space="preserve">F</t>
  </si>
  <si>
    <t xml:space="preserve">D.1.4.1</t>
  </si>
  <si>
    <t xml:space="preserve">ZTI</t>
  </si>
  <si>
    <t xml:space="preserve">D.1.4.2</t>
  </si>
  <si>
    <t xml:space="preserve">UT</t>
  </si>
  <si>
    <t xml:space="preserve">D.1.4.3</t>
  </si>
  <si>
    <t xml:space="preserve">Elektro</t>
  </si>
  <si>
    <t xml:space="preserve">D.1.4.4</t>
  </si>
  <si>
    <t xml:space="preserve">VZT</t>
  </si>
  <si>
    <t xml:space="preserve">Celkem:</t>
  </si>
  <si>
    <t xml:space="preserve">Slepý stavební rozpočet</t>
  </si>
  <si>
    <t xml:space="preserve">Oprava rozvodů ZTI, ZŠ Ústecká</t>
  </si>
  <si>
    <t xml:space="preserve">Město Česká Třebová</t>
  </si>
  <si>
    <t xml:space="preserve">KIP spol.s r.o. Litomyšl</t>
  </si>
  <si>
    <t xml:space="preserve">Česká Třebová</t>
  </si>
  <si>
    <t xml:space="preserve"> </t>
  </si>
  <si>
    <t xml:space="preserve">04.06.2019</t>
  </si>
  <si>
    <t xml:space="preserve">Martin Černý, DiS.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2255022R00</t>
  </si>
  <si>
    <t xml:space="preserve">Příčky z desek PB tl. 7,5 cm</t>
  </si>
  <si>
    <t xml:space="preserve">m2</t>
  </si>
  <si>
    <t xml:space="preserve">34_</t>
  </si>
  <si>
    <t xml:space="preserve">D.1.1._3_</t>
  </si>
  <si>
    <t xml:space="preserve">D.1.1._</t>
  </si>
  <si>
    <t xml:space="preserve">;prádelna; 0,9*1,5   </t>
  </si>
  <si>
    <t xml:space="preserve">2</t>
  </si>
  <si>
    <t xml:space="preserve">346244361R00</t>
  </si>
  <si>
    <t xml:space="preserve">Zazdívka rýh, potrubí, kapes cihlami tl. 6,5 cm</t>
  </si>
  <si>
    <t xml:space="preserve">0,2*(4,1+3,85+3,85)*4   </t>
  </si>
  <si>
    <t xml:space="preserve">61</t>
  </si>
  <si>
    <t xml:space="preserve">Úprava povrchů vnitřní</t>
  </si>
  <si>
    <t xml:space="preserve">3</t>
  </si>
  <si>
    <t xml:space="preserve">612403399R00</t>
  </si>
  <si>
    <t xml:space="preserve">Hrubá výplň rýh ve stěnách maltou</t>
  </si>
  <si>
    <t xml:space="preserve">61_</t>
  </si>
  <si>
    <t xml:space="preserve">D.1.1._6_</t>
  </si>
  <si>
    <t xml:space="preserve">14,5   </t>
  </si>
  <si>
    <t xml:space="preserve">4</t>
  </si>
  <si>
    <t xml:space="preserve">612401391RT2</t>
  </si>
  <si>
    <t xml:space="preserve">Omítka malých ploch vnitřních stěn do 1 m2</t>
  </si>
  <si>
    <t xml:space="preserve">kus</t>
  </si>
  <si>
    <t xml:space="preserve">vápennou štukovou omítkou</t>
  </si>
  <si>
    <t xml:space="preserve">;1.np; 5   </t>
  </si>
  <si>
    <t xml:space="preserve">;2.np; 4   </t>
  </si>
  <si>
    <t xml:space="preserve">;3.np; 4   </t>
  </si>
  <si>
    <t xml:space="preserve">5</t>
  </si>
  <si>
    <t xml:space="preserve">611401311RT2</t>
  </si>
  <si>
    <t xml:space="preserve">Oprava omítky na stropech o ploše do 1 m2</t>
  </si>
  <si>
    <t xml:space="preserve">;v místě stoupaček; 4,0*3   </t>
  </si>
  <si>
    <t xml:space="preserve">6</t>
  </si>
  <si>
    <t xml:space="preserve">612421626R00</t>
  </si>
  <si>
    <t xml:space="preserve">Omítka vnitřní zdiva, MVC, hladká</t>
  </si>
  <si>
    <t xml:space="preserve">;1.np pod obklady; 1,8*(2,15*2+2,56*2)-0,7*1,8   </t>
  </si>
  <si>
    <t xml:space="preserve">;za umyvadly; 1,5*1,75*6+1,5*1,75*5+1,5*2,0+1,5*1,75*3+1,5*0,9*2   </t>
  </si>
  <si>
    <t xml:space="preserve">7</t>
  </si>
  <si>
    <t xml:space="preserve">612423631R00</t>
  </si>
  <si>
    <t xml:space="preserve">Omítka rýh stěn vápenná šířky do 30 cm, štuková</t>
  </si>
  <si>
    <t xml:space="preserve">;stoupačky; 0,3*(4,1+3,85+3,85)*4   </t>
  </si>
  <si>
    <t xml:space="preserve">;přípojky ve 2.np; 0,3*3,0   </t>
  </si>
  <si>
    <t xml:space="preserve">;v 1.np po příčkách; 0,3*(2,7*2+2,13+2,13+4,1*2+2,2)   </t>
  </si>
  <si>
    <t xml:space="preserve">8</t>
  </si>
  <si>
    <t xml:space="preserve">611421131R00</t>
  </si>
  <si>
    <t xml:space="preserve">Oprava váp. omítek stropů do 5% plochy - štukových</t>
  </si>
  <si>
    <t xml:space="preserve">;strop v prádelně; 2,15*2,56   </t>
  </si>
  <si>
    <t xml:space="preserve">9</t>
  </si>
  <si>
    <t xml:space="preserve">612421131R00</t>
  </si>
  <si>
    <t xml:space="preserve">Oprava vápen.omítek stěn do 5 % pl. - štukových</t>
  </si>
  <si>
    <t xml:space="preserve">;stěny v prádelně; 2,3*(2,56*2+2,15*2)   </t>
  </si>
  <si>
    <t xml:space="preserve">63</t>
  </si>
  <si>
    <t xml:space="preserve">Podlahy a podlahové konstrukce</t>
  </si>
  <si>
    <t xml:space="preserve">10</t>
  </si>
  <si>
    <t xml:space="preserve">631312141R00</t>
  </si>
  <si>
    <t xml:space="preserve">Doplnění rýh betonem v dosavadních mazaninách</t>
  </si>
  <si>
    <t xml:space="preserve">m3</t>
  </si>
  <si>
    <t xml:space="preserve">63_</t>
  </si>
  <si>
    <t xml:space="preserve">;po vybouraných příčkách; 0,2*0,1*(2,15*2+0,9+1,1)   </t>
  </si>
  <si>
    <t xml:space="preserve">;v místě napojení stoupaček; 0,2*0,6*0,6*4   </t>
  </si>
  <si>
    <t xml:space="preserve">11</t>
  </si>
  <si>
    <t xml:space="preserve">632419104R00</t>
  </si>
  <si>
    <t xml:space="preserve">Samonivelač. stěrka , ruční zpracování tl.4 mm</t>
  </si>
  <si>
    <t xml:space="preserve">;vyrovnání povrchu pod krytiny; 2,15*2,56   </t>
  </si>
  <si>
    <t xml:space="preserve">12</t>
  </si>
  <si>
    <t xml:space="preserve">632411904R00</t>
  </si>
  <si>
    <t xml:space="preserve">Penetrace savých podkladů 0,25 l/m2</t>
  </si>
  <si>
    <t xml:space="preserve">;pod nivelačku; 5,5   </t>
  </si>
  <si>
    <t xml:space="preserve">711</t>
  </si>
  <si>
    <t xml:space="preserve">Izolace proti vodě</t>
  </si>
  <si>
    <t xml:space="preserve">13</t>
  </si>
  <si>
    <t xml:space="preserve">711212000R00</t>
  </si>
  <si>
    <t xml:space="preserve">Penetrace podkladu pod hydroizolační nátěr,vč.dod.</t>
  </si>
  <si>
    <t xml:space="preserve">711_</t>
  </si>
  <si>
    <t xml:space="preserve">D.1.1._71_</t>
  </si>
  <si>
    <t xml:space="preserve">;prádelna; 2,15*2,56+1,0*1,8*3+0,5*(1,66+1,86+2,12+1,3)   </t>
  </si>
  <si>
    <t xml:space="preserve">14</t>
  </si>
  <si>
    <t xml:space="preserve">711212002R00</t>
  </si>
  <si>
    <t xml:space="preserve">Hydroizolační povlak - nátěr nebo stěrka</t>
  </si>
  <si>
    <t xml:space="preserve">;napojení stoupaček; 0,8*4   </t>
  </si>
  <si>
    <t xml:space="preserve">15</t>
  </si>
  <si>
    <t xml:space="preserve">711212601RT5</t>
  </si>
  <si>
    <t xml:space="preserve">Těsnicí pás do spoje podlaha - stěna</t>
  </si>
  <si>
    <t xml:space="preserve">m</t>
  </si>
  <si>
    <t xml:space="preserve">šířka 120 mm</t>
  </si>
  <si>
    <t xml:space="preserve">1,8*2+1,0*3+0,9+1,6+1,7+2,2+1,5+0,5*3   </t>
  </si>
  <si>
    <t xml:space="preserve">766</t>
  </si>
  <si>
    <t xml:space="preserve">Konstrukce truhlářské</t>
  </si>
  <si>
    <t xml:space="preserve">16</t>
  </si>
  <si>
    <t xml:space="preserve">766661112R00</t>
  </si>
  <si>
    <t xml:space="preserve">Montáž dveří do zárubně,otevíravých 1kř.do 0,8 m</t>
  </si>
  <si>
    <t xml:space="preserve">766_</t>
  </si>
  <si>
    <t xml:space="preserve">D.1.1._76_</t>
  </si>
  <si>
    <t xml:space="preserve">;1.np; 1   </t>
  </si>
  <si>
    <t xml:space="preserve">17</t>
  </si>
  <si>
    <t xml:space="preserve">611601202</t>
  </si>
  <si>
    <t xml:space="preserve">Dveře vnitřní CPL 0,2 KLASIK plné 1kř. 70x197 cm</t>
  </si>
  <si>
    <t xml:space="preserve">1   </t>
  </si>
  <si>
    <t xml:space="preserve">18</t>
  </si>
  <si>
    <t xml:space="preserve">766670021R00</t>
  </si>
  <si>
    <t xml:space="preserve">Montáž kliky a štítku</t>
  </si>
  <si>
    <t xml:space="preserve">19</t>
  </si>
  <si>
    <t xml:space="preserve">54914635</t>
  </si>
  <si>
    <t xml:space="preserve">Dveřní kování dle výpisu PSV</t>
  </si>
  <si>
    <t xml:space="preserve">20</t>
  </si>
  <si>
    <t xml:space="preserve">766664911R00</t>
  </si>
  <si>
    <t xml:space="preserve">Vyřezání otvoru v dveřních křídlech kompletizovan.</t>
  </si>
  <si>
    <t xml:space="preserve">;otvor pro větr. mřížku; 1   </t>
  </si>
  <si>
    <t xml:space="preserve">21</t>
  </si>
  <si>
    <t xml:space="preserve">766000111</t>
  </si>
  <si>
    <t xml:space="preserve">D + M elox. hliníkové větrací mřížky 400/120 do dveří</t>
  </si>
  <si>
    <t xml:space="preserve">Pár</t>
  </si>
  <si>
    <t xml:space="preserve">22</t>
  </si>
  <si>
    <t xml:space="preserve">766812840R00</t>
  </si>
  <si>
    <t xml:space="preserve">Demontáž kuchyňských linek do 2,1 m</t>
  </si>
  <si>
    <t xml:space="preserve">23</t>
  </si>
  <si>
    <t xml:space="preserve">766812114R00</t>
  </si>
  <si>
    <t xml:space="preserve">Montáž kuchyňských linek dřevěných linek š.do 2,1m</t>
  </si>
  <si>
    <t xml:space="preserve">24</t>
  </si>
  <si>
    <t xml:space="preserve">766000185</t>
  </si>
  <si>
    <t xml:space="preserve">Těsnící lišta ke kuch. lince, dl. 2,6 m</t>
  </si>
  <si>
    <t xml:space="preserve">ks</t>
  </si>
  <si>
    <t xml:space="preserve">D+M</t>
  </si>
  <si>
    <t xml:space="preserve">25</t>
  </si>
  <si>
    <t xml:space="preserve">766000181</t>
  </si>
  <si>
    <t xml:space="preserve">Skříňka pod dvoudřez, s policí a deskou</t>
  </si>
  <si>
    <t xml:space="preserve">0,9 x 0,6 m, D+M</t>
  </si>
  <si>
    <t xml:space="preserve">26</t>
  </si>
  <si>
    <t xml:space="preserve">998766102R00</t>
  </si>
  <si>
    <t xml:space="preserve">Přesun hmot pro truhlářské konstr., výšky do 12 m</t>
  </si>
  <si>
    <t xml:space="preserve">t</t>
  </si>
  <si>
    <t xml:space="preserve">771</t>
  </si>
  <si>
    <t xml:space="preserve">Podlahy z dlaždic</t>
  </si>
  <si>
    <t xml:space="preserve">27</t>
  </si>
  <si>
    <t xml:space="preserve">771101101R00</t>
  </si>
  <si>
    <t xml:space="preserve">Vysávání podlah prům.vysavačem pro pokládku dlažby</t>
  </si>
  <si>
    <t xml:space="preserve">771_</t>
  </si>
  <si>
    <t xml:space="preserve">D.1.1._77_</t>
  </si>
  <si>
    <t xml:space="preserve">2,15*2,65   </t>
  </si>
  <si>
    <t xml:space="preserve">;opravovaná místa; 0,3*(2,15*2+0,9+1,1)+0,9*0,9*4   </t>
  </si>
  <si>
    <t xml:space="preserve">28</t>
  </si>
  <si>
    <t xml:space="preserve">771101210R00</t>
  </si>
  <si>
    <t xml:space="preserve">Penetrace podkladu pod dlažby</t>
  </si>
  <si>
    <t xml:space="preserve">29</t>
  </si>
  <si>
    <t xml:space="preserve">771212113R00</t>
  </si>
  <si>
    <t xml:space="preserve">Kladení dlažby keramické do TM, vel. do 400x400 mm</t>
  </si>
  <si>
    <t xml:space="preserve">30</t>
  </si>
  <si>
    <t xml:space="preserve">597642030</t>
  </si>
  <si>
    <t xml:space="preserve">Dlažba  matná 300x300x9 mm</t>
  </si>
  <si>
    <t xml:space="preserve">10,83   </t>
  </si>
  <si>
    <t xml:space="preserve">;ztratné 10%; 1,083   </t>
  </si>
  <si>
    <t xml:space="preserve">31</t>
  </si>
  <si>
    <t xml:space="preserve">771445014R00</t>
  </si>
  <si>
    <t xml:space="preserve">Obklad soklíků hutných, rovných,tmel,v.do 100 mm</t>
  </si>
  <si>
    <t xml:space="preserve">0,8*4+0,3*5   </t>
  </si>
  <si>
    <t xml:space="preserve">32</t>
  </si>
  <si>
    <t xml:space="preserve">771579791R00</t>
  </si>
  <si>
    <t xml:space="preserve">Příplatek za plochu podlah keram. do 5 m2 jednotl.</t>
  </si>
  <si>
    <t xml:space="preserve">33</t>
  </si>
  <si>
    <t xml:space="preserve">998771102R00</t>
  </si>
  <si>
    <t xml:space="preserve">Přesun hmot pro podlahy z dlaždic, výšky do 12 m</t>
  </si>
  <si>
    <t xml:space="preserve">781</t>
  </si>
  <si>
    <t xml:space="preserve">Obklady (keramické)</t>
  </si>
  <si>
    <t xml:space="preserve">781101111R00</t>
  </si>
  <si>
    <t xml:space="preserve">Vyrovnání podkladu maltou ze SMS tl. do 7 mm</t>
  </si>
  <si>
    <t xml:space="preserve">781_</t>
  </si>
  <si>
    <t xml:space="preserve">D.1.1._78_</t>
  </si>
  <si>
    <t xml:space="preserve">Včetně materiálu</t>
  </si>
  <si>
    <t xml:space="preserve">;1.np pod obklady; 1,8*(2,15*2+2,56*2)-0,7*1,8+0,7*1,5   </t>
  </si>
  <si>
    <t xml:space="preserve">35</t>
  </si>
  <si>
    <t xml:space="preserve">781101210R00</t>
  </si>
  <si>
    <t xml:space="preserve">Penetrace podkladu pod obklady</t>
  </si>
  <si>
    <t xml:space="preserve">36</t>
  </si>
  <si>
    <t xml:space="preserve">781210131R00</t>
  </si>
  <si>
    <t xml:space="preserve">Obkládání stěn obkl. pórovin. do tmele do 300x300</t>
  </si>
  <si>
    <t xml:space="preserve">37</t>
  </si>
  <si>
    <t xml:space="preserve">59761001</t>
  </si>
  <si>
    <t xml:space="preserve">Obkladačka 30x20 cm</t>
  </si>
  <si>
    <t xml:space="preserve">59,5   </t>
  </si>
  <si>
    <t xml:space="preserve">;ztratné 8%; 4,76   </t>
  </si>
  <si>
    <t xml:space="preserve">38</t>
  </si>
  <si>
    <t xml:space="preserve">781497111RS2</t>
  </si>
  <si>
    <t xml:space="preserve">Lišta hliníková ukončovacích k obkladům</t>
  </si>
  <si>
    <t xml:space="preserve">profil RB, pro tloušťku obkladu 8 mm</t>
  </si>
  <si>
    <t xml:space="preserve">1,8*2+0,9*2+0,1+1,8*2   </t>
  </si>
  <si>
    <t xml:space="preserve">39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40</t>
  </si>
  <si>
    <t xml:space="preserve">783602823R00</t>
  </si>
  <si>
    <t xml:space="preserve">Odstranění nátěrů truhlářských, dveří opálením</t>
  </si>
  <si>
    <t xml:space="preserve">783_</t>
  </si>
  <si>
    <t xml:space="preserve">;zárubně v 1.np; 0,45*(2,1*2+0,7)   </t>
  </si>
  <si>
    <t xml:space="preserve">41</t>
  </si>
  <si>
    <t xml:space="preserve">783624300R00</t>
  </si>
  <si>
    <t xml:space="preserve">Nátěr synt. truhl. výrobků 2x + 1x email + 2x tmel</t>
  </si>
  <si>
    <t xml:space="preserve">;zárubně 1.np; 2,2   </t>
  </si>
  <si>
    <t xml:space="preserve">784</t>
  </si>
  <si>
    <t xml:space="preserve">Malby</t>
  </si>
  <si>
    <t xml:space="preserve">42</t>
  </si>
  <si>
    <t xml:space="preserve">784442001RT2</t>
  </si>
  <si>
    <t xml:space="preserve">Malba disperzní interiér.,výška do 3,8 m</t>
  </si>
  <si>
    <t xml:space="preserve">784_</t>
  </si>
  <si>
    <t xml:space="preserve">1barevná, 2x nátěr, 1x penetrace</t>
  </si>
  <si>
    <t xml:space="preserve">;1.np; 2,15*2,65+2,3*(2,15*2+2,65*2)   </t>
  </si>
  <si>
    <t xml:space="preserve">3,4*4,1+2,7*7,0*2+7,0*2,13+3,9*(6,92+10,36+4,48+6,5)   </t>
  </si>
  <si>
    <t xml:space="preserve">;2.np; 3,84*(7,04+10,27+7,04+10,52+4,49+6,66)-(1,7*1,5*3+1,2*2,4+1,3*2,4*2)   </t>
  </si>
  <si>
    <t xml:space="preserve">;3.np; 3,84*(7,04+10,27+7,04+10,52+4,49+6,66)-(1,7*1,5*3+1,2*2,4+1,3*2,4*2)   </t>
  </si>
  <si>
    <t xml:space="preserve">43</t>
  </si>
  <si>
    <t xml:space="preserve">784461922R00</t>
  </si>
  <si>
    <t xml:space="preserve">Linkrustace, obnov. nátěr olej. stěn, místnost 5 m</t>
  </si>
  <si>
    <t xml:space="preserve">;oprava v 1.np; 1,0*1,5*6   </t>
  </si>
  <si>
    <t xml:space="preserve">94</t>
  </si>
  <si>
    <t xml:space="preserve">Lešení a stavební výtahy</t>
  </si>
  <si>
    <t xml:space="preserve">44</t>
  </si>
  <si>
    <t xml:space="preserve">941955002R00</t>
  </si>
  <si>
    <t xml:space="preserve">Lešení lehké pomocné, výška podlahy do 1,9 m</t>
  </si>
  <si>
    <t xml:space="preserve">94_</t>
  </si>
  <si>
    <t xml:space="preserve">D.1.1._9_</t>
  </si>
  <si>
    <t xml:space="preserve">2,5*1,5*4*3+7,0*2,15   </t>
  </si>
  <si>
    <t xml:space="preserve">95</t>
  </si>
  <si>
    <t xml:space="preserve">Různé dokončovací konstrukce a práce na pozemních stavbách</t>
  </si>
  <si>
    <t xml:space="preserve">45</t>
  </si>
  <si>
    <t xml:space="preserve">952901111R00</t>
  </si>
  <si>
    <t xml:space="preserve">Vyčištění budov o výšce podlaží do 4 m</t>
  </si>
  <si>
    <t xml:space="preserve">95_</t>
  </si>
  <si>
    <t xml:space="preserve">2,0*5,0*4*3+7,0*3,0+2,15*2,65   </t>
  </si>
  <si>
    <t xml:space="preserve">46</t>
  </si>
  <si>
    <t xml:space="preserve">950000115</t>
  </si>
  <si>
    <t xml:space="preserve">Zakrývání podlah</t>
  </si>
  <si>
    <t xml:space="preserve">146,7   </t>
  </si>
  <si>
    <t xml:space="preserve">47</t>
  </si>
  <si>
    <t xml:space="preserve">950000122</t>
  </si>
  <si>
    <t xml:space="preserve">Sonda do podlahy 2.NP v hyg. zázemí</t>
  </si>
  <si>
    <t xml:space="preserve">soub</t>
  </si>
  <si>
    <t xml:space="preserve">Včetně zpětného zapravení</t>
  </si>
  <si>
    <t xml:space="preserve">96</t>
  </si>
  <si>
    <t xml:space="preserve">Bourání konstrukcí</t>
  </si>
  <si>
    <t xml:space="preserve">48</t>
  </si>
  <si>
    <t xml:space="preserve">968072455R00</t>
  </si>
  <si>
    <t xml:space="preserve">Vybourání kovových dveřních zárubní pl. do 2 m2</t>
  </si>
  <si>
    <t xml:space="preserve">96_</t>
  </si>
  <si>
    <t xml:space="preserve">;1.np; 0,8*1,97*2+0,7*1,97   </t>
  </si>
  <si>
    <t xml:space="preserve">49</t>
  </si>
  <si>
    <t xml:space="preserve">968061125R00</t>
  </si>
  <si>
    <t xml:space="preserve">Vyvěšení dřevěných dveřních křídel pl. do 2 m2</t>
  </si>
  <si>
    <t xml:space="preserve">;1.np; 4   </t>
  </si>
  <si>
    <t xml:space="preserve">50</t>
  </si>
  <si>
    <t xml:space="preserve">962031116R00</t>
  </si>
  <si>
    <t xml:space="preserve">Bourání příček z cihel pálených plných tl. 140 mm</t>
  </si>
  <si>
    <t xml:space="preserve">;1.np; 2,7*2,13-0,8*1,97   </t>
  </si>
  <si>
    <t xml:space="preserve">51</t>
  </si>
  <si>
    <t xml:space="preserve">962031113R00</t>
  </si>
  <si>
    <t xml:space="preserve">Bourání příček z cihel pálených plných tl. 65 mm</t>
  </si>
  <si>
    <t xml:space="preserve">2,2*(0,94+1,1)-0,7*1,97   </t>
  </si>
  <si>
    <t xml:space="preserve">4,02*2,13-0,8*1,97   </t>
  </si>
  <si>
    <t xml:space="preserve">52</t>
  </si>
  <si>
    <t xml:space="preserve">965081713R00</t>
  </si>
  <si>
    <t xml:space="preserve">Bourání dlažeb keramických tl.10 mm, nad 1 m2</t>
  </si>
  <si>
    <t xml:space="preserve">;1.np - prádelna; 2,15*2,56   </t>
  </si>
  <si>
    <t xml:space="preserve">53</t>
  </si>
  <si>
    <t xml:space="preserve">965081702R00</t>
  </si>
  <si>
    <t xml:space="preserve">Bourání soklíků z dlažeb keramických</t>
  </si>
  <si>
    <t xml:space="preserve">6,5   </t>
  </si>
  <si>
    <t xml:space="preserve">54</t>
  </si>
  <si>
    <t xml:space="preserve">965048150R00</t>
  </si>
  <si>
    <t xml:space="preserve">Dočištění povrchu po vybourání dlažeb, tmel do 50%</t>
  </si>
  <si>
    <t xml:space="preserve">5,5   </t>
  </si>
  <si>
    <t xml:space="preserve">97</t>
  </si>
  <si>
    <t xml:space="preserve">Prorážení otvorů a ostatní bourací práce</t>
  </si>
  <si>
    <t xml:space="preserve">55</t>
  </si>
  <si>
    <t xml:space="preserve">970051160R00</t>
  </si>
  <si>
    <t xml:space="preserve">Vrtání jádrové do ŽB do D 160 mm</t>
  </si>
  <si>
    <t xml:space="preserve">97_</t>
  </si>
  <si>
    <t xml:space="preserve">;prostup pro rozvody; 0,4*4*2   </t>
  </si>
  <si>
    <t xml:space="preserve">;odvětrání; 0,8   </t>
  </si>
  <si>
    <t xml:space="preserve">56</t>
  </si>
  <si>
    <t xml:space="preserve">970056160R00</t>
  </si>
  <si>
    <t xml:space="preserve">Příplatek za jádr. vrt. stropu v ŽB do D 160 mm</t>
  </si>
  <si>
    <t xml:space="preserve">3,2   </t>
  </si>
  <si>
    <t xml:space="preserve">57</t>
  </si>
  <si>
    <t xml:space="preserve">978059521R00</t>
  </si>
  <si>
    <t xml:space="preserve">Odsekání vnitřních obkladů stěn do 2 m2</t>
  </si>
  <si>
    <t xml:space="preserve">;1.np; 1,55*(2,15*2+2,56*2)-0,7*1,55   </t>
  </si>
  <si>
    <t xml:space="preserve">;za umyvadly; 1,5*1,5   </t>
  </si>
  <si>
    <t xml:space="preserve">1,5*1,5+1,5*2,0+1,5*1,5   </t>
  </si>
  <si>
    <t xml:space="preserve">58</t>
  </si>
  <si>
    <t xml:space="preserve">978013191R00</t>
  </si>
  <si>
    <t xml:space="preserve">Otlučení omítek vnitřních stěn v rozsahu do 100 %</t>
  </si>
  <si>
    <t xml:space="preserve">;za umyvadly; 1,5*1,75*6+1,5*1,75*5+1,5*2,0+1,5*1,75*3   </t>
  </si>
  <si>
    <t xml:space="preserve">59</t>
  </si>
  <si>
    <t xml:space="preserve">974031155R00</t>
  </si>
  <si>
    <t xml:space="preserve">Vysekání rýh ve zdi cihelné 10 x 20 cm</t>
  </si>
  <si>
    <t xml:space="preserve">;stoupačky; 4,1*4+3,7*4+3,7*4   </t>
  </si>
  <si>
    <t xml:space="preserve">H99</t>
  </si>
  <si>
    <t xml:space="preserve">Ostatní přesuny hmot</t>
  </si>
  <si>
    <t xml:space="preserve">60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979011211R00</t>
  </si>
  <si>
    <t xml:space="preserve">Svislá doprava suti a vybour. hmot za 2.NP nošením</t>
  </si>
  <si>
    <t xml:space="preserve">S_</t>
  </si>
  <si>
    <t xml:space="preserve">3,67+5,92   </t>
  </si>
  <si>
    <t xml:space="preserve">62</t>
  </si>
  <si>
    <t xml:space="preserve">979011219R00</t>
  </si>
  <si>
    <t xml:space="preserve">Přípl.k svislé dopr.suti za každé další NP nošením</t>
  </si>
  <si>
    <t xml:space="preserve">6,3   </t>
  </si>
  <si>
    <t xml:space="preserve">979087311R00</t>
  </si>
  <si>
    <t xml:space="preserve">Vodorovné přemístění suti nošením do 10 m</t>
  </si>
  <si>
    <t xml:space="preserve">9,59   </t>
  </si>
  <si>
    <t xml:space="preserve">64</t>
  </si>
  <si>
    <t xml:space="preserve">979087391R00</t>
  </si>
  <si>
    <t xml:space="preserve">Příplatek za nošení suti každých dalších 10 m</t>
  </si>
  <si>
    <t xml:space="preserve">65</t>
  </si>
  <si>
    <t xml:space="preserve">979990101R00</t>
  </si>
  <si>
    <t xml:space="preserve">Poplatek za sklád.suti-směs bet.a cihel do 30x30cm</t>
  </si>
  <si>
    <t xml:space="preserve">66</t>
  </si>
  <si>
    <t xml:space="preserve">979084215R00</t>
  </si>
  <si>
    <t xml:space="preserve">Vodorovná doprava vybour. hmot po suchu do 3 km</t>
  </si>
  <si>
    <t xml:space="preserve">67</t>
  </si>
  <si>
    <t xml:space="preserve">979086213R00</t>
  </si>
  <si>
    <t xml:space="preserve">Nakládání vybouraných hmot na dopravní prostředek</t>
  </si>
  <si>
    <t xml:space="preserve">721</t>
  </si>
  <si>
    <t xml:space="preserve">Vnitřní kanalizace</t>
  </si>
  <si>
    <t xml:space="preserve">68</t>
  </si>
  <si>
    <t xml:space="preserve">721140802R00</t>
  </si>
  <si>
    <t xml:space="preserve">Demontáž potrubí litinového DN 100</t>
  </si>
  <si>
    <t xml:space="preserve">721_</t>
  </si>
  <si>
    <t xml:space="preserve">D.1.4.1_72_</t>
  </si>
  <si>
    <t xml:space="preserve">D.1.4.1_</t>
  </si>
  <si>
    <t xml:space="preserve">;DEMONTÁŽ STÁVAJÍCÍHO VEDENÍ - STOUPAČKY; 44   </t>
  </si>
  <si>
    <t xml:space="preserve">69</t>
  </si>
  <si>
    <t xml:space="preserve">721290823R00</t>
  </si>
  <si>
    <t xml:space="preserve">Přesun vybouraných hmot - kanalizace, H 12 - 24 m</t>
  </si>
  <si>
    <t xml:space="preserve">0,74   </t>
  </si>
  <si>
    <t xml:space="preserve">70</t>
  </si>
  <si>
    <t xml:space="preserve">721140935R00</t>
  </si>
  <si>
    <t xml:space="preserve">Oprava - přechod z plastových trub na litinu DN100</t>
  </si>
  <si>
    <t xml:space="preserve">;NAPOJENÍ NA STÁVAJÍCÍ ROZVOD; 5   </t>
  </si>
  <si>
    <t xml:space="preserve">71</t>
  </si>
  <si>
    <t xml:space="preserve">721170965R00</t>
  </si>
  <si>
    <t xml:space="preserve">Oprava - propojení dosavadního potrubí PVC D 110</t>
  </si>
  <si>
    <t xml:space="preserve">72</t>
  </si>
  <si>
    <t xml:space="preserve">721176114R00</t>
  </si>
  <si>
    <t xml:space="preserve">Potrubí HT odpadní svislé D 75 x 1,9 mm</t>
  </si>
  <si>
    <t xml:space="preserve">50,6   </t>
  </si>
  <si>
    <t xml:space="preserve">73</t>
  </si>
  <si>
    <t xml:space="preserve">721176102R00</t>
  </si>
  <si>
    <t xml:space="preserve">Potrubí HT připojovací D 40 x 1,8 mm</t>
  </si>
  <si>
    <t xml:space="preserve">10,81   </t>
  </si>
  <si>
    <t xml:space="preserve">74</t>
  </si>
  <si>
    <t xml:space="preserve">721176103R00</t>
  </si>
  <si>
    <t xml:space="preserve">Potrubí HT připojovací D 50 x 1,8 mm</t>
  </si>
  <si>
    <t xml:space="preserve">17,83   </t>
  </si>
  <si>
    <t xml:space="preserve">75</t>
  </si>
  <si>
    <t xml:space="preserve">721177724R00</t>
  </si>
  <si>
    <t xml:space="preserve">Čisticí kus , odpadní svislé D 75</t>
  </si>
  <si>
    <t xml:space="preserve">4   </t>
  </si>
  <si>
    <t xml:space="preserve">76</t>
  </si>
  <si>
    <t xml:space="preserve">721194104R00</t>
  </si>
  <si>
    <t xml:space="preserve">Vyvedení odpadních výpustek D 40 x 1,8</t>
  </si>
  <si>
    <t xml:space="preserve">;UMYVADLA; 14   </t>
  </si>
  <si>
    <t xml:space="preserve">;HL 21; 2   </t>
  </si>
  <si>
    <t xml:space="preserve">77</t>
  </si>
  <si>
    <t xml:space="preserve">721194105R00</t>
  </si>
  <si>
    <t xml:space="preserve">Vyvedení odpadních výpustek D 50 x 1,8</t>
  </si>
  <si>
    <t xml:space="preserve">;DŘEZY; 2   </t>
  </si>
  <si>
    <t xml:space="preserve">;SPRCHY; 1   </t>
  </si>
  <si>
    <t xml:space="preserve">78</t>
  </si>
  <si>
    <t xml:space="preserve">721273180R00</t>
  </si>
  <si>
    <t xml:space="preserve">Ventil přivzdušňovací podomítkový HL905</t>
  </si>
  <si>
    <t xml:space="preserve">79</t>
  </si>
  <si>
    <t xml:space="preserve">722181233RY5</t>
  </si>
  <si>
    <t xml:space="preserve">Izolace návleková  tl. stěny 13 mm</t>
  </si>
  <si>
    <t xml:space="preserve">vnitřní průměr 76 mm</t>
  </si>
  <si>
    <t xml:space="preserve">;IZOLACE STOUPAČEK; 51   </t>
  </si>
  <si>
    <t xml:space="preserve">80</t>
  </si>
  <si>
    <t xml:space="preserve">721000002</t>
  </si>
  <si>
    <t xml:space="preserve">Stavební přípomoce</t>
  </si>
  <si>
    <t xml:space="preserve">81</t>
  </si>
  <si>
    <t xml:space="preserve">721290111R00</t>
  </si>
  <si>
    <t xml:space="preserve">Zkouška těsnosti kanalizace vodou DN 125</t>
  </si>
  <si>
    <t xml:space="preserve">51+18+12   </t>
  </si>
  <si>
    <t xml:space="preserve">82</t>
  </si>
  <si>
    <t xml:space="preserve">721194105RM1</t>
  </si>
  <si>
    <t xml:space="preserve">včetně podomítkové zápachové uzávěrky HL 404.1</t>
  </si>
  <si>
    <t xml:space="preserve">;pračka; 1   </t>
  </si>
  <si>
    <t xml:space="preserve">83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84</t>
  </si>
  <si>
    <t xml:space="preserve">722131915R00</t>
  </si>
  <si>
    <t xml:space="preserve">Oprava-potrubí závitové,vsazení odbočky DN 40</t>
  </si>
  <si>
    <t xml:space="preserve">soubor</t>
  </si>
  <si>
    <t xml:space="preserve">722_</t>
  </si>
  <si>
    <t xml:space="preserve">5   </t>
  </si>
  <si>
    <t xml:space="preserve">85</t>
  </si>
  <si>
    <t xml:space="preserve">722172631R00</t>
  </si>
  <si>
    <t xml:space="preserve">Potrubí z PPR , D 20x3,4 mm</t>
  </si>
  <si>
    <t xml:space="preserve">89,7   </t>
  </si>
  <si>
    <t xml:space="preserve">86</t>
  </si>
  <si>
    <t xml:space="preserve">722172632R00</t>
  </si>
  <si>
    <t xml:space="preserve">Potrubí z PPR  D 25x4,2 mm</t>
  </si>
  <si>
    <t xml:space="preserve">4,1   </t>
  </si>
  <si>
    <t xml:space="preserve">87</t>
  </si>
  <si>
    <t xml:space="preserve">722172633R00</t>
  </si>
  <si>
    <t xml:space="preserve">Potrubí z PPR , D 32x5,4 mm</t>
  </si>
  <si>
    <t xml:space="preserve">0,8   </t>
  </si>
  <si>
    <t xml:space="preserve">88</t>
  </si>
  <si>
    <t xml:space="preserve">722181211RT7</t>
  </si>
  <si>
    <t xml:space="preserve">Izolace návleková tl.stěny 6 mm</t>
  </si>
  <si>
    <t xml:space="preserve">vnitřní průměr 22 mm</t>
  </si>
  <si>
    <t xml:space="preserve">79,7   </t>
  </si>
  <si>
    <t xml:space="preserve">89</t>
  </si>
  <si>
    <t xml:space="preserve">722181211RT9</t>
  </si>
  <si>
    <t xml:space="preserve">Izolace návleková  tl. stěny 6 mm</t>
  </si>
  <si>
    <t xml:space="preserve">vnitřní průměr 28 mm</t>
  </si>
  <si>
    <t xml:space="preserve">4,2   </t>
  </si>
  <si>
    <t xml:space="preserve">90</t>
  </si>
  <si>
    <t xml:space="preserve">722181215RU1</t>
  </si>
  <si>
    <t xml:space="preserve">Izolace návleková   tl. stěny 25 mm</t>
  </si>
  <si>
    <t xml:space="preserve">vnitřní průměr 32 mm</t>
  </si>
  <si>
    <t xml:space="preserve">10,5   </t>
  </si>
  <si>
    <t xml:space="preserve">91</t>
  </si>
  <si>
    <t xml:space="preserve">722181211RU2</t>
  </si>
  <si>
    <t xml:space="preserve">vnitřní průměr 35 mm</t>
  </si>
  <si>
    <t xml:space="preserve">92</t>
  </si>
  <si>
    <t xml:space="preserve">722190401R00</t>
  </si>
  <si>
    <t xml:space="preserve">Vyvedení a upevnění výpustek DN 15</t>
  </si>
  <si>
    <t xml:space="preserve">;dřez; 6   </t>
  </si>
  <si>
    <t xml:space="preserve">;sprcha; 2   </t>
  </si>
  <si>
    <t xml:space="preserve">;umyvadlo; 28   </t>
  </si>
  <si>
    <t xml:space="preserve">;ohřívače; 2   </t>
  </si>
  <si>
    <t xml:space="preserve">;pračka;1   </t>
  </si>
  <si>
    <t xml:space="preserve">93</t>
  </si>
  <si>
    <t xml:space="preserve">722220121R00</t>
  </si>
  <si>
    <t xml:space="preserve">Nástěnka K 247, pro baterii G 1/2</t>
  </si>
  <si>
    <t xml:space="preserve">pár</t>
  </si>
  <si>
    <t xml:space="preserve">;dřez;3   </t>
  </si>
  <si>
    <t xml:space="preserve">;sprcha;1   </t>
  </si>
  <si>
    <t xml:space="preserve">;umyvadlo;14   </t>
  </si>
  <si>
    <t xml:space="preserve">722220111R00</t>
  </si>
  <si>
    <t xml:space="preserve">Nástěnka K 247, pro výtokový ventil G 1/2</t>
  </si>
  <si>
    <t xml:space="preserve">;wc; 3   </t>
  </si>
  <si>
    <t xml:space="preserve">722237221R00</t>
  </si>
  <si>
    <t xml:space="preserve">Kohout vod.kul DN 15</t>
  </si>
  <si>
    <t xml:space="preserve">13   </t>
  </si>
  <si>
    <t xml:space="preserve">722237222R00</t>
  </si>
  <si>
    <t xml:space="preserve">Kohout vod.kul. DN 20</t>
  </si>
  <si>
    <t xml:space="preserve">3   </t>
  </si>
  <si>
    <t xml:space="preserve">722290234R00</t>
  </si>
  <si>
    <t xml:space="preserve">Proplach a dezinfekce vodovod.potrubí DN 80</t>
  </si>
  <si>
    <t xml:space="preserve">94   </t>
  </si>
  <si>
    <t xml:space="preserve">98</t>
  </si>
  <si>
    <t xml:space="preserve">722280106R00</t>
  </si>
  <si>
    <t xml:space="preserve">Tlaková zkouška vodovodního potrubí DN 32</t>
  </si>
  <si>
    <t xml:space="preserve">99</t>
  </si>
  <si>
    <t xml:space="preserve">722000001</t>
  </si>
  <si>
    <t xml:space="preserve">Zednické přípomoce</t>
  </si>
  <si>
    <t xml:space="preserve">100</t>
  </si>
  <si>
    <t xml:space="preserve">998722102R00</t>
  </si>
  <si>
    <t xml:space="preserve">Přesun hmot pro vnitřní vodovod, výšky do 12 m</t>
  </si>
  <si>
    <t xml:space="preserve">101</t>
  </si>
  <si>
    <t xml:space="preserve">722130801R00</t>
  </si>
  <si>
    <t xml:space="preserve">Demontáž potrubí ocelových závitových DN 25</t>
  </si>
  <si>
    <t xml:space="preserve">99   </t>
  </si>
  <si>
    <t xml:space="preserve">102</t>
  </si>
  <si>
    <t xml:space="preserve">722290823R00</t>
  </si>
  <si>
    <t xml:space="preserve">Přesun vybouraných hmot - vodovody, H 12 - 24 m</t>
  </si>
  <si>
    <t xml:space="preserve">0,21   </t>
  </si>
  <si>
    <t xml:space="preserve">725</t>
  </si>
  <si>
    <t xml:space="preserve">Zařizovací předměty</t>
  </si>
  <si>
    <t xml:space="preserve">103</t>
  </si>
  <si>
    <t xml:space="preserve">725814125R00</t>
  </si>
  <si>
    <t xml:space="preserve">Ventil pračkový  DN 20</t>
  </si>
  <si>
    <t xml:space="preserve">725_</t>
  </si>
  <si>
    <t xml:space="preserve">104</t>
  </si>
  <si>
    <t xml:space="preserve">725814106R00</t>
  </si>
  <si>
    <t xml:space="preserve">Ventil rohový s filtrem DN 15 x DN 15</t>
  </si>
  <si>
    <t xml:space="preserve">;dřez;4   </t>
  </si>
  <si>
    <t xml:space="preserve">;bojlery; 2   </t>
  </si>
  <si>
    <t xml:space="preserve">105</t>
  </si>
  <si>
    <t xml:space="preserve">725980113R00</t>
  </si>
  <si>
    <t xml:space="preserve">Dvířka vanová 300 x 300 mm</t>
  </si>
  <si>
    <t xml:space="preserve">12   </t>
  </si>
  <si>
    <t xml:space="preserve">106</t>
  </si>
  <si>
    <t xml:space="preserve">725249103R00</t>
  </si>
  <si>
    <t xml:space="preserve">Montáž sprchových koutů</t>
  </si>
  <si>
    <t xml:space="preserve">107</t>
  </si>
  <si>
    <t xml:space="preserve">55484450.A</t>
  </si>
  <si>
    <t xml:space="preserve">Dveře sprchové kloubové 80 cm Pearl</t>
  </si>
  <si>
    <t xml:space="preserve">108</t>
  </si>
  <si>
    <t xml:space="preserve">725249102R00</t>
  </si>
  <si>
    <t xml:space="preserve">Montáž sprchových mís a vaniček</t>
  </si>
  <si>
    <t xml:space="preserve">109</t>
  </si>
  <si>
    <t xml:space="preserve">642938095</t>
  </si>
  <si>
    <t xml:space="preserve">Vanička sprchová keramická čtverec 80x80 cm</t>
  </si>
  <si>
    <t xml:space="preserve">110</t>
  </si>
  <si>
    <t xml:space="preserve">725319101R00</t>
  </si>
  <si>
    <t xml:space="preserve">Montáž dřezů jednoduchých</t>
  </si>
  <si>
    <t xml:space="preserve">111</t>
  </si>
  <si>
    <t xml:space="preserve">55231350</t>
  </si>
  <si>
    <t xml:space="preserve">Dvoudřez nerez nástavný 501</t>
  </si>
  <si>
    <t xml:space="preserve">112</t>
  </si>
  <si>
    <t xml:space="preserve">725329101R00</t>
  </si>
  <si>
    <t xml:space="preserve">Montáž dřezů dvojitých</t>
  </si>
  <si>
    <t xml:space="preserve">113</t>
  </si>
  <si>
    <t xml:space="preserve">725823121RT1</t>
  </si>
  <si>
    <t xml:space="preserve">Baterie umyvadlová stoján. ruční, vč. otvír.odpadu</t>
  </si>
  <si>
    <t xml:space="preserve">standardní</t>
  </si>
  <si>
    <t xml:space="preserve">14   </t>
  </si>
  <si>
    <t xml:space="preserve">114</t>
  </si>
  <si>
    <t xml:space="preserve">725823134RT0</t>
  </si>
  <si>
    <t xml:space="preserve">Baterie dřezová stojánková ruční s výsuv. sprchou</t>
  </si>
  <si>
    <t xml:space="preserve">základní</t>
  </si>
  <si>
    <t xml:space="preserve">2   </t>
  </si>
  <si>
    <t xml:space="preserve">115</t>
  </si>
  <si>
    <t xml:space="preserve">725845111RT1</t>
  </si>
  <si>
    <t xml:space="preserve">Baterie sprchová nástěnná ruční, bez příslušenství</t>
  </si>
  <si>
    <t xml:space="preserve">116</t>
  </si>
  <si>
    <t xml:space="preserve">725860202R00</t>
  </si>
  <si>
    <t xml:space="preserve">Sifon dřezový HL100G, D 40, 50 mm, 6/4"</t>
  </si>
  <si>
    <t xml:space="preserve">117</t>
  </si>
  <si>
    <t xml:space="preserve">725860253R00</t>
  </si>
  <si>
    <t xml:space="preserve">Sifon umyvadlový hranatý chromovaný Raf SV1412</t>
  </si>
  <si>
    <t xml:space="preserve">118</t>
  </si>
  <si>
    <t xml:space="preserve">725860227RT1</t>
  </si>
  <si>
    <t xml:space="preserve">Sifon ke sprchové vaničce PP HL520, D 50 mm</t>
  </si>
  <si>
    <t xml:space="preserve">HL 520, s krytkou z nerez oceli</t>
  </si>
  <si>
    <t xml:space="preserve">119</t>
  </si>
  <si>
    <t xml:space="preserve">725299101R00</t>
  </si>
  <si>
    <t xml:space="preserve">Montáž koupelnových doplňků - mýdelníků, držáků ap</t>
  </si>
  <si>
    <t xml:space="preserve">120</t>
  </si>
  <si>
    <t xml:space="preserve">55145353</t>
  </si>
  <si>
    <t xml:space="preserve">Hadice sprchová 150 cm jednozámková 911.00</t>
  </si>
  <si>
    <t xml:space="preserve">121</t>
  </si>
  <si>
    <t xml:space="preserve">55145357</t>
  </si>
  <si>
    <t xml:space="preserve">Tyč sprchová 90 cm 973.00</t>
  </si>
  <si>
    <t xml:space="preserve">122</t>
  </si>
  <si>
    <t xml:space="preserve">55145350</t>
  </si>
  <si>
    <t xml:space="preserve">Růžice sprchová plochá, 3 funkce d 118 mm 953.00</t>
  </si>
  <si>
    <t xml:space="preserve">123</t>
  </si>
  <si>
    <t xml:space="preserve">725534223R00</t>
  </si>
  <si>
    <t xml:space="preserve">Ohřívač elek. zásob. závěsný OKCE 80</t>
  </si>
  <si>
    <t xml:space="preserve">124</t>
  </si>
  <si>
    <t xml:space="preserve">725534112R00</t>
  </si>
  <si>
    <t xml:space="preserve">Ohřívač elektr. zásob. 10 l</t>
  </si>
  <si>
    <t xml:space="preserve">125</t>
  </si>
  <si>
    <t xml:space="preserve">725000005</t>
  </si>
  <si>
    <t xml:space="preserve">Pomocný materiál - silikon, hmoždinky, šrouby, atd</t>
  </si>
  <si>
    <t xml:space="preserve">126</t>
  </si>
  <si>
    <t xml:space="preserve">998725102R00</t>
  </si>
  <si>
    <t xml:space="preserve">Přesun hmot pro zařizovací předměty, výšky do 12 m</t>
  </si>
  <si>
    <t xml:space="preserve">127</t>
  </si>
  <si>
    <t xml:space="preserve">725210821R00</t>
  </si>
  <si>
    <t xml:space="preserve">Demontáž umyvadel bez výtokových armatur</t>
  </si>
  <si>
    <t xml:space="preserve">;2.np; 5   </t>
  </si>
  <si>
    <t xml:space="preserve">;3.np; 6   </t>
  </si>
  <si>
    <t xml:space="preserve">128</t>
  </si>
  <si>
    <t xml:space="preserve">725850800R00</t>
  </si>
  <si>
    <t xml:space="preserve">Demontáž ventilu odpadního</t>
  </si>
  <si>
    <t xml:space="preserve">;umyvadla; 15   </t>
  </si>
  <si>
    <t xml:space="preserve">;vana; 1   </t>
  </si>
  <si>
    <t xml:space="preserve">129</t>
  </si>
  <si>
    <t xml:space="preserve">725820801R00</t>
  </si>
  <si>
    <t xml:space="preserve">Demontáž baterie nástěnné do G 3/4</t>
  </si>
  <si>
    <t xml:space="preserve">130</t>
  </si>
  <si>
    <t xml:space="preserve">725220841R00</t>
  </si>
  <si>
    <t xml:space="preserve">Demontáž ocelové vany</t>
  </si>
  <si>
    <t xml:space="preserve">131</t>
  </si>
  <si>
    <t xml:space="preserve">725110814R00</t>
  </si>
  <si>
    <t xml:space="preserve">Demontáž klozetů kombinovaných</t>
  </si>
  <si>
    <t xml:space="preserve">132</t>
  </si>
  <si>
    <t xml:space="preserve">725310823R00</t>
  </si>
  <si>
    <t xml:space="preserve">Demontáž dřezů 1dílných v kuchyňské sestavě</t>
  </si>
  <si>
    <t xml:space="preserve">133</t>
  </si>
  <si>
    <t xml:space="preserve">725590812R00</t>
  </si>
  <si>
    <t xml:space="preserve">Přesun vybour.hmot, zařizovací předměty H 12 m</t>
  </si>
  <si>
    <t xml:space="preserve">0,4   </t>
  </si>
  <si>
    <t xml:space="preserve">134</t>
  </si>
  <si>
    <t xml:space="preserve">D.1.4.1_9_</t>
  </si>
  <si>
    <t xml:space="preserve">0,74+0,21+0,4   </t>
  </si>
  <si>
    <t xml:space="preserve">135</t>
  </si>
  <si>
    <t xml:space="preserve">979082111R00</t>
  </si>
  <si>
    <t xml:space="preserve">Vnitrostaveništní doprava suti do 10 m</t>
  </si>
  <si>
    <t xml:space="preserve">1,35   </t>
  </si>
  <si>
    <t xml:space="preserve">136</t>
  </si>
  <si>
    <t xml:space="preserve">979083116R00</t>
  </si>
  <si>
    <t xml:space="preserve">Vodorovné přemístění suti na skládku do 5000 m</t>
  </si>
  <si>
    <t xml:space="preserve">137</t>
  </si>
  <si>
    <t xml:space="preserve">979094211R00</t>
  </si>
  <si>
    <t xml:space="preserve">Nakládání nebo překládání vybourané suti</t>
  </si>
  <si>
    <t xml:space="preserve">138</t>
  </si>
  <si>
    <t xml:space="preserve">979951121R00</t>
  </si>
  <si>
    <t xml:space="preserve">Výkup kovů - litina, velikost do 40 x 40 cm</t>
  </si>
  <si>
    <t xml:space="preserve">139</t>
  </si>
  <si>
    <t xml:space="preserve">979990111R00</t>
  </si>
  <si>
    <t xml:space="preserve">Poplatek za skládku suti - stavební keramika</t>
  </si>
  <si>
    <t xml:space="preserve">140</t>
  </si>
  <si>
    <t xml:space="preserve">979951111R00</t>
  </si>
  <si>
    <t xml:space="preserve">Výkup kovů - železný šrot tl. do 4 mm</t>
  </si>
  <si>
    <t xml:space="preserve">733</t>
  </si>
  <si>
    <t xml:space="preserve">Rozvod potrubí</t>
  </si>
  <si>
    <t xml:space="preserve">141</t>
  </si>
  <si>
    <t xml:space="preserve">733111103R00</t>
  </si>
  <si>
    <t xml:space="preserve">Potrubí závitové bezešvé běžné nízkotlaké DN 15</t>
  </si>
  <si>
    <t xml:space="preserve">733_</t>
  </si>
  <si>
    <t xml:space="preserve">D.1.4.2_73_</t>
  </si>
  <si>
    <t xml:space="preserve">D.1.4.2_</t>
  </si>
  <si>
    <t xml:space="preserve">8,0   </t>
  </si>
  <si>
    <t xml:space="preserve">142</t>
  </si>
  <si>
    <t xml:space="preserve">733113113R00</t>
  </si>
  <si>
    <t xml:space="preserve">Příplatek za zhotovení přípojky DN 15</t>
  </si>
  <si>
    <t xml:space="preserve">143</t>
  </si>
  <si>
    <t xml:space="preserve">733190107R00</t>
  </si>
  <si>
    <t xml:space="preserve">Tlaková zkouška potrubí  DN 40</t>
  </si>
  <si>
    <t xml:space="preserve">144</t>
  </si>
  <si>
    <t xml:space="preserve">733000005</t>
  </si>
  <si>
    <t xml:space="preserve">Vypuštění a zpětné napuštění větve pro napojení otopného tělesa, včetně odvzdušnění otop.těles</t>
  </si>
  <si>
    <t xml:space="preserve">soub.</t>
  </si>
  <si>
    <t xml:space="preserve">145</t>
  </si>
  <si>
    <t xml:space="preserve">733000006</t>
  </si>
  <si>
    <t xml:space="preserve">Napojení na stáv.rozvod G1/2“</t>
  </si>
  <si>
    <t xml:space="preserve">146</t>
  </si>
  <si>
    <t xml:space="preserve">722181212RT5</t>
  </si>
  <si>
    <t xml:space="preserve">Izolace návleková  tl. stěny 9 mm</t>
  </si>
  <si>
    <t xml:space="preserve">vnitřní průměr 15 mm</t>
  </si>
  <si>
    <t xml:space="preserve">7   </t>
  </si>
  <si>
    <t xml:space="preserve">147</t>
  </si>
  <si>
    <t xml:space="preserve">998733103R00</t>
  </si>
  <si>
    <t xml:space="preserve">Přesun hmot pro rozvody potrubí, výšky do 24 m</t>
  </si>
  <si>
    <t xml:space="preserve">148</t>
  </si>
  <si>
    <t xml:space="preserve">733110803R00</t>
  </si>
  <si>
    <t xml:space="preserve">Demontáž potrubí ocelového závitového do DN 15</t>
  </si>
  <si>
    <t xml:space="preserve">149</t>
  </si>
  <si>
    <t xml:space="preserve">733890801R00</t>
  </si>
  <si>
    <t xml:space="preserve">Přemístění vybouraných hmot - potrubí, H do 6 m</t>
  </si>
  <si>
    <t xml:space="preserve">0,082   </t>
  </si>
  <si>
    <t xml:space="preserve">734</t>
  </si>
  <si>
    <t xml:space="preserve">Armatury</t>
  </si>
  <si>
    <t xml:space="preserve">150</t>
  </si>
  <si>
    <t xml:space="preserve">734209103R00</t>
  </si>
  <si>
    <t xml:space="preserve">Montáž armatur závitových,s 1závitem, G 1/2</t>
  </si>
  <si>
    <t xml:space="preserve">734_</t>
  </si>
  <si>
    <t xml:space="preserve">151</t>
  </si>
  <si>
    <t xml:space="preserve">734200821R00</t>
  </si>
  <si>
    <t xml:space="preserve">Demontáž armatur se 2závity do G 1/2</t>
  </si>
  <si>
    <t xml:space="preserve">152</t>
  </si>
  <si>
    <t xml:space="preserve">734209113R00</t>
  </si>
  <si>
    <t xml:space="preserve">Montáž armatur závitových,se 2závity, G 1/2</t>
  </si>
  <si>
    <t xml:space="preserve">153</t>
  </si>
  <si>
    <t xml:space="preserve">551272891</t>
  </si>
  <si>
    <t xml:space="preserve">Šroubení regulovatelné přímé  1/2"</t>
  </si>
  <si>
    <t xml:space="preserve">735</t>
  </si>
  <si>
    <t xml:space="preserve">Otopná tělesa</t>
  </si>
  <si>
    <t xml:space="preserve">154</t>
  </si>
  <si>
    <t xml:space="preserve">735156667R00</t>
  </si>
  <si>
    <t xml:space="preserve">Otopná tělesa panelová Radik Klasik 22  600/1200</t>
  </si>
  <si>
    <t xml:space="preserve">735_</t>
  </si>
  <si>
    <t xml:space="preserve">155</t>
  </si>
  <si>
    <t xml:space="preserve">735151821R00</t>
  </si>
  <si>
    <t xml:space="preserve">Demontáž otopných těles panelových 2řadých,1500 mm</t>
  </si>
  <si>
    <t xml:space="preserve">156</t>
  </si>
  <si>
    <t xml:space="preserve">998735102R00</t>
  </si>
  <si>
    <t xml:space="preserve">Přesun hmot pro otopná tělesa, výšky do 12 m</t>
  </si>
  <si>
    <t xml:space="preserve">157</t>
  </si>
  <si>
    <t xml:space="preserve">783424140R00</t>
  </si>
  <si>
    <t xml:space="preserve">Nátěr syntetický potrubí do DN 50 mm  Z + 2x</t>
  </si>
  <si>
    <t xml:space="preserve">D.1.4.2_78_</t>
  </si>
  <si>
    <t xml:space="preserve">M74</t>
  </si>
  <si>
    <t xml:space="preserve">Elektromontážní práce (silnoproud)</t>
  </si>
  <si>
    <t xml:space="preserve">158</t>
  </si>
  <si>
    <t xml:space="preserve">740000001</t>
  </si>
  <si>
    <t xml:space="preserve">Elektroinstalace</t>
  </si>
  <si>
    <t xml:space="preserve">M74_</t>
  </si>
  <si>
    <t xml:space="preserve">D.1.4.3_9_</t>
  </si>
  <si>
    <t xml:space="preserve">D.1.4.3_</t>
  </si>
  <si>
    <t xml:space="preserve">Samostatný rozpočet</t>
  </si>
  <si>
    <t xml:space="preserve">M24001</t>
  </si>
  <si>
    <t xml:space="preserve">Ventilátory</t>
  </si>
  <si>
    <t xml:space="preserve">240000001</t>
  </si>
  <si>
    <t xml:space="preserve">Vzduchotechnika</t>
  </si>
  <si>
    <t xml:space="preserve">kpl</t>
  </si>
  <si>
    <t xml:space="preserve">M24001_</t>
  </si>
  <si>
    <t xml:space="preserve">D.1.4.4_9_</t>
  </si>
  <si>
    <t xml:space="preserve">D.1.4.4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0"/>
      <color rgb="FF8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FE7F5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73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prava rozvodů ZTI, ZŠ Ústecká</v>
      </c>
      <c r="D2" s="6"/>
      <c r="E2" s="7" t="s">
        <v>2</v>
      </c>
      <c r="F2" s="8" t="str">
        <f aca="false">'Stavební rozpočet'!I2</f>
        <v>Město Česká Třebová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 </v>
      </c>
      <c r="D4" s="12"/>
      <c r="E4" s="13" t="s">
        <v>5</v>
      </c>
      <c r="F4" s="12" t="str">
        <f aca="false">'Stavební rozpočet'!I4</f>
        <v>KIP spol.s 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Česká Třebová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C8</f>
        <v> </v>
      </c>
      <c r="D10" s="17"/>
      <c r="E10" s="18" t="s">
        <v>14</v>
      </c>
      <c r="F10" s="17" t="str">
        <f aca="false">'Stavební rozpočet'!I8</f>
        <v>Martin Černý, DiS.</v>
      </c>
      <c r="G10" s="17"/>
      <c r="H10" s="19" t="s">
        <v>15</v>
      </c>
      <c r="I10" s="20" t="str">
        <f aca="false">'Stavební rozpočet'!F8</f>
        <v>04.06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1" hidden="false" customHeight="true" outlineLevel="0" collapsed="false">
      <c r="A14" s="24" t="s">
        <v>23</v>
      </c>
      <c r="B14" s="25" t="s">
        <v>24</v>
      </c>
      <c r="C14" s="26" t="n">
        <f aca="false">SUM('Stavební rozpočet'!AA12:AA408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1" hidden="false" customHeight="true" outlineLevel="0" collapsed="false">
      <c r="A15" s="27"/>
      <c r="B15" s="25" t="s">
        <v>27</v>
      </c>
      <c r="C15" s="26" t="n">
        <f aca="false">SUM('Stavební rozpočet'!AB12:AB408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1" hidden="false" customHeight="true" outlineLevel="0" collapsed="false">
      <c r="A16" s="24" t="s">
        <v>30</v>
      </c>
      <c r="B16" s="25" t="s">
        <v>24</v>
      </c>
      <c r="C16" s="26" t="n">
        <f aca="false">SUM('Stavební rozpočet'!AC12:AC408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1" hidden="false" customHeight="true" outlineLevel="0" collapsed="false">
      <c r="A17" s="27"/>
      <c r="B17" s="25" t="s">
        <v>27</v>
      </c>
      <c r="C17" s="26" t="n">
        <f aca="false">SUM('Stavební rozpočet'!AD12:AD408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1" hidden="false" customHeight="true" outlineLevel="0" collapsed="false">
      <c r="A18" s="24" t="s">
        <v>34</v>
      </c>
      <c r="B18" s="25" t="s">
        <v>24</v>
      </c>
      <c r="C18" s="26" t="n">
        <f aca="false">SUM('Stavební rozpočet'!AE12:AE408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1" hidden="false" customHeight="true" outlineLevel="0" collapsed="false">
      <c r="A19" s="27"/>
      <c r="B19" s="25" t="s">
        <v>27</v>
      </c>
      <c r="C19" s="26" t="n">
        <f aca="false">SUM('Stavební rozpočet'!AF12:AF408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1" hidden="false" customHeight="true" outlineLevel="0" collapsed="false">
      <c r="A20" s="29" t="s">
        <v>37</v>
      </c>
      <c r="B20" s="29"/>
      <c r="C20" s="26" t="n">
        <f aca="false">SUM('Stavební rozpočet'!AG12:AG408)</f>
        <v>0</v>
      </c>
      <c r="D20" s="25"/>
      <c r="E20" s="25"/>
      <c r="F20" s="28"/>
      <c r="G20" s="25"/>
      <c r="H20" s="25"/>
      <c r="I20" s="28"/>
      <c r="J20" s="10"/>
    </row>
    <row r="21" customFormat="false" ht="15.1" hidden="false" customHeight="true" outlineLevel="0" collapsed="false">
      <c r="A21" s="29" t="s">
        <v>38</v>
      </c>
      <c r="B21" s="29"/>
      <c r="C21" s="26" t="n">
        <f aca="false">SUM('Stavební rozpočet'!Y12:Y408)</f>
        <v>0</v>
      </c>
      <c r="D21" s="25"/>
      <c r="E21" s="25"/>
      <c r="F21" s="28"/>
      <c r="G21" s="25"/>
      <c r="H21" s="25"/>
      <c r="I21" s="28"/>
      <c r="J21" s="10"/>
    </row>
    <row r="22" customFormat="false" ht="16.6" hidden="false" customHeight="true" outlineLevel="0" collapsed="false">
      <c r="A22" s="29" t="s">
        <v>39</v>
      </c>
      <c r="B22" s="29"/>
      <c r="C22" s="26" t="n">
        <f aca="false">ROUND(SUM(C14:C21),0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1" hidden="false" customHeight="true" outlineLevel="0" collapsed="false">
      <c r="A23" s="30"/>
      <c r="B23" s="30"/>
      <c r="C23" s="30"/>
      <c r="D23" s="30"/>
      <c r="E23" s="30"/>
      <c r="F23" s="31"/>
      <c r="G23" s="29" t="s">
        <v>42</v>
      </c>
      <c r="H23" s="29"/>
      <c r="I23" s="32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1" hidden="false" customHeight="true" outlineLevel="0" collapsed="false">
      <c r="A25" s="33" t="s">
        <v>43</v>
      </c>
      <c r="B25" s="33"/>
      <c r="C25" s="34" t="n">
        <f aca="false">ROUND(SUM('Stavební rozpočet'!AI12:AI408),0)</f>
        <v>0</v>
      </c>
      <c r="D25" s="35"/>
      <c r="E25" s="3"/>
      <c r="F25" s="3"/>
      <c r="G25" s="3"/>
      <c r="H25" s="3"/>
      <c r="I25" s="3"/>
    </row>
    <row r="26" customFormat="false" ht="15.1" hidden="false" customHeight="true" outlineLevel="0" collapsed="false">
      <c r="A26" s="33" t="s">
        <v>44</v>
      </c>
      <c r="B26" s="33"/>
      <c r="C26" s="34" t="n">
        <f aca="false">ROUND(SUM('Stavební rozpočet'!AJ12:AJ408),0)</f>
        <v>0</v>
      </c>
      <c r="D26" s="33" t="s">
        <v>45</v>
      </c>
      <c r="E26" s="33"/>
      <c r="F26" s="34" t="n">
        <f aca="false">ROUND(C26*(15/100),2)</f>
        <v>0</v>
      </c>
      <c r="G26" s="33" t="s">
        <v>46</v>
      </c>
      <c r="H26" s="33"/>
      <c r="I26" s="34" t="n">
        <f aca="false">ROUND(SUM(C25:C27),0)</f>
        <v>0</v>
      </c>
      <c r="J26" s="10"/>
    </row>
    <row r="27" customFormat="false" ht="15.1" hidden="false" customHeight="true" outlineLevel="0" collapsed="false">
      <c r="A27" s="33" t="s">
        <v>47</v>
      </c>
      <c r="B27" s="33"/>
      <c r="C27" s="34" t="n">
        <f aca="false">ROUND(SUM('Stavební rozpočet'!AK12:AK408)+(F22+I22),0)</f>
        <v>0</v>
      </c>
      <c r="D27" s="33" t="s">
        <v>48</v>
      </c>
      <c r="E27" s="33"/>
      <c r="F27" s="34" t="n">
        <f aca="false">ROUND(C27*(21/100),2)</f>
        <v>0</v>
      </c>
      <c r="G27" s="33" t="s">
        <v>49</v>
      </c>
      <c r="H27" s="33"/>
      <c r="I27" s="34" t="n">
        <f aca="false">ROUND(SUM(F26:F27)+I26,0)</f>
        <v>0</v>
      </c>
      <c r="J27" s="10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4.35" hidden="false" customHeight="true" outlineLevel="0" collapsed="false">
      <c r="A29" s="37" t="s">
        <v>50</v>
      </c>
      <c r="B29" s="37"/>
      <c r="C29" s="37"/>
      <c r="D29" s="37" t="s">
        <v>51</v>
      </c>
      <c r="E29" s="37"/>
      <c r="F29" s="37"/>
      <c r="G29" s="37" t="s">
        <v>52</v>
      </c>
      <c r="H29" s="37"/>
      <c r="I29" s="37"/>
      <c r="J29" s="38"/>
    </row>
    <row r="30" customFormat="false" ht="14.3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8"/>
    </row>
    <row r="31" customFormat="false" ht="14.3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8"/>
    </row>
    <row r="32" customFormat="false" ht="14.3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35" hidden="false" customHeight="true" outlineLevel="0" collapsed="false">
      <c r="A33" s="40" t="s">
        <v>53</v>
      </c>
      <c r="B33" s="40"/>
      <c r="C33" s="40"/>
      <c r="D33" s="40" t="s">
        <v>53</v>
      </c>
      <c r="E33" s="40"/>
      <c r="F33" s="40"/>
      <c r="G33" s="40" t="s">
        <v>53</v>
      </c>
      <c r="H33" s="40"/>
      <c r="I33" s="40"/>
      <c r="J33" s="38"/>
    </row>
    <row r="34" customFormat="false" ht="11.3" hidden="false" customHeight="true" outlineLevel="0" collapsed="false">
      <c r="A34" s="41" t="s">
        <v>54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7"/>
    <col collapsed="false" customWidth="true" hidden="false" outlineLevel="0" max="3" min="3" style="1" width="13.29"/>
    <col collapsed="false" customWidth="true" hidden="false" outlineLevel="0" max="4" min="4" style="1" width="34.1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2"/>
    <col collapsed="false" customWidth="true" hidden="false" outlineLevel="0" max="8" min="8" style="1" width="14.29"/>
    <col collapsed="false" customWidth="false" hidden="false" outlineLevel="0" max="9" min="9" style="1" width="11.55"/>
    <col collapsed="false" customWidth="true" hidden="false" outlineLevel="0" max="12" min="10" style="1" width="14.29"/>
    <col collapsed="false" customWidth="true" hidden="true" outlineLevel="0" max="16" min="13" style="1" width="11.05"/>
    <col collapsed="false" customWidth="false" hidden="false" outlineLevel="0" max="257" min="17" style="1" width="11.55"/>
  </cols>
  <sheetData>
    <row r="1" customFormat="false" ht="73" hidden="false" customHeight="tru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Oprava rozvodů ZTI, ZŠ Ústecká</v>
      </c>
      <c r="E2" s="8" t="s">
        <v>56</v>
      </c>
      <c r="F2" s="8"/>
      <c r="G2" s="8" t="str">
        <f aca="false">'Stavební rozpočet'!F2</f>
        <v> </v>
      </c>
      <c r="H2" s="8"/>
      <c r="I2" s="7" t="s">
        <v>2</v>
      </c>
      <c r="J2" s="44" t="str">
        <f aca="false">'Stavební rozpočet'!I2</f>
        <v>Město Česká Třebová</v>
      </c>
      <c r="K2" s="44"/>
      <c r="L2" s="44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4"/>
      <c r="L3" s="44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C4</f>
        <v> </v>
      </c>
      <c r="E4" s="12" t="s">
        <v>9</v>
      </c>
      <c r="F4" s="12"/>
      <c r="G4" s="12" t="str">
        <f aca="false">'Stavební rozpočet'!F4</f>
        <v> </v>
      </c>
      <c r="H4" s="12"/>
      <c r="I4" s="13" t="s">
        <v>5</v>
      </c>
      <c r="J4" s="45" t="str">
        <f aca="false">'Stavební rozpočet'!I4</f>
        <v>KIP spol.s r.o. Litomyšl</v>
      </c>
      <c r="K4" s="45"/>
      <c r="L4" s="45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5"/>
      <c r="L5" s="45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tr">
        <f aca="false">'Stavební rozpočet'!C6</f>
        <v>Česká Třebová</v>
      </c>
      <c r="E6" s="12" t="s">
        <v>10</v>
      </c>
      <c r="F6" s="12"/>
      <c r="G6" s="12" t="str">
        <f aca="false">'Stavební rozpočet'!F6</f>
        <v> </v>
      </c>
      <c r="H6" s="12"/>
      <c r="I6" s="13" t="s">
        <v>8</v>
      </c>
      <c r="J6" s="45" t="str">
        <f aca="false">'Stavební rozpočet'!I6</f>
        <v> </v>
      </c>
      <c r="K6" s="45"/>
      <c r="L6" s="45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5"/>
      <c r="L7" s="45"/>
      <c r="M7" s="10"/>
    </row>
    <row r="8" customFormat="false" ht="12.75" hidden="false" customHeight="true" outlineLevel="0" collapsed="false">
      <c r="A8" s="46" t="s">
        <v>13</v>
      </c>
      <c r="B8" s="46"/>
      <c r="C8" s="46"/>
      <c r="D8" s="47" t="str">
        <f aca="false">'Stavební rozpočet'!C8</f>
        <v> </v>
      </c>
      <c r="E8" s="48" t="s">
        <v>57</v>
      </c>
      <c r="F8" s="48"/>
      <c r="G8" s="48" t="str">
        <f aca="false">'Stavební rozpočet'!F8</f>
        <v>04.06.2019</v>
      </c>
      <c r="H8" s="48"/>
      <c r="I8" s="47" t="s">
        <v>14</v>
      </c>
      <c r="J8" s="49" t="str">
        <f aca="false">'Stavební rozpočet'!I8</f>
        <v>Martin Černý, DiS.</v>
      </c>
      <c r="K8" s="49"/>
      <c r="L8" s="49"/>
      <c r="M8" s="10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48"/>
      <c r="H9" s="48"/>
      <c r="I9" s="47"/>
      <c r="J9" s="47"/>
      <c r="K9" s="49"/>
      <c r="L9" s="49"/>
      <c r="M9" s="10"/>
    </row>
    <row r="10" customFormat="false" ht="12.75" hidden="false" customHeight="true" outlineLevel="0" collapsed="false">
      <c r="A10" s="50" t="s">
        <v>58</v>
      </c>
      <c r="B10" s="51" t="s">
        <v>58</v>
      </c>
      <c r="C10" s="51"/>
      <c r="D10" s="51"/>
      <c r="E10" s="51"/>
      <c r="F10" s="51"/>
      <c r="G10" s="51"/>
      <c r="H10" s="51"/>
      <c r="I10" s="51"/>
      <c r="J10" s="52" t="s">
        <v>59</v>
      </c>
      <c r="K10" s="52"/>
      <c r="L10" s="52"/>
      <c r="M10" s="38"/>
    </row>
    <row r="11" customFormat="false" ht="12.75" hidden="false" customHeight="true" outlineLevel="0" collapsed="false">
      <c r="A11" s="53" t="s">
        <v>60</v>
      </c>
      <c r="B11" s="54" t="s">
        <v>61</v>
      </c>
      <c r="C11" s="54"/>
      <c r="D11" s="54"/>
      <c r="E11" s="54"/>
      <c r="F11" s="54"/>
      <c r="G11" s="54"/>
      <c r="H11" s="54"/>
      <c r="I11" s="54"/>
      <c r="J11" s="55" t="s">
        <v>62</v>
      </c>
      <c r="K11" s="56" t="s">
        <v>27</v>
      </c>
      <c r="L11" s="57" t="s">
        <v>63</v>
      </c>
      <c r="M11" s="38"/>
    </row>
    <row r="12" customFormat="false" ht="12.75" hidden="false" customHeight="false" outlineLevel="0" collapsed="false">
      <c r="A12" s="58" t="s">
        <v>64</v>
      </c>
      <c r="B12" s="58" t="s">
        <v>65</v>
      </c>
      <c r="C12" s="58"/>
      <c r="D12" s="58"/>
      <c r="E12" s="58"/>
      <c r="F12" s="58"/>
      <c r="G12" s="58"/>
      <c r="H12" s="58"/>
      <c r="I12" s="58"/>
      <c r="J12" s="59" t="n">
        <f aca="false">'Stavební rozpočet'!I12</f>
        <v>0</v>
      </c>
      <c r="K12" s="59" t="n">
        <f aca="false">'Stavební rozpočet'!J12</f>
        <v>0</v>
      </c>
      <c r="L12" s="59" t="n">
        <f aca="false">'Stavební rozpočet'!K12</f>
        <v>0</v>
      </c>
      <c r="M12" s="60" t="s">
        <v>66</v>
      </c>
      <c r="N12" s="60" t="n">
        <f aca="false">IF(M12="F",0,L12)</f>
        <v>0</v>
      </c>
      <c r="O12" s="15" t="s">
        <v>64</v>
      </c>
      <c r="P12" s="60" t="n">
        <f aca="false">IF(M12="T",0,L12)</f>
        <v>0</v>
      </c>
    </row>
    <row r="13" customFormat="false" ht="12.75" hidden="false" customHeight="false" outlineLevel="0" collapsed="false">
      <c r="A13" s="15" t="s">
        <v>67</v>
      </c>
      <c r="B13" s="15" t="s">
        <v>68</v>
      </c>
      <c r="C13" s="15"/>
      <c r="D13" s="15"/>
      <c r="E13" s="15"/>
      <c r="F13" s="15"/>
      <c r="G13" s="15"/>
      <c r="H13" s="15"/>
      <c r="I13" s="15"/>
      <c r="J13" s="60" t="n">
        <f aca="false">'Stavební rozpočet'!I190</f>
        <v>0</v>
      </c>
      <c r="K13" s="60" t="n">
        <f aca="false">'Stavební rozpočet'!J190</f>
        <v>0</v>
      </c>
      <c r="L13" s="60" t="n">
        <f aca="false">'Stavební rozpočet'!K190</f>
        <v>0</v>
      </c>
      <c r="M13" s="60" t="s">
        <v>66</v>
      </c>
      <c r="N13" s="60" t="n">
        <f aca="false">IF(M13="F",0,L13)</f>
        <v>0</v>
      </c>
      <c r="O13" s="15" t="s">
        <v>67</v>
      </c>
      <c r="P13" s="60" t="n">
        <f aca="false">IF(M13="T",0,L13)</f>
        <v>0</v>
      </c>
    </row>
    <row r="14" customFormat="false" ht="12.75" hidden="false" customHeight="false" outlineLevel="0" collapsed="false">
      <c r="A14" s="15" t="s">
        <v>69</v>
      </c>
      <c r="B14" s="15" t="s">
        <v>70</v>
      </c>
      <c r="C14" s="15"/>
      <c r="D14" s="15"/>
      <c r="E14" s="15"/>
      <c r="F14" s="15"/>
      <c r="G14" s="15"/>
      <c r="H14" s="15"/>
      <c r="I14" s="15"/>
      <c r="J14" s="60" t="n">
        <f aca="false">'Stavební rozpočet'!I361</f>
        <v>0</v>
      </c>
      <c r="K14" s="60" t="n">
        <f aca="false">'Stavební rozpočet'!J361</f>
        <v>0</v>
      </c>
      <c r="L14" s="60" t="n">
        <f aca="false">'Stavební rozpočet'!K361</f>
        <v>0</v>
      </c>
      <c r="M14" s="60" t="s">
        <v>66</v>
      </c>
      <c r="N14" s="60" t="n">
        <f aca="false">IF(M14="F",0,L14)</f>
        <v>0</v>
      </c>
      <c r="O14" s="15" t="s">
        <v>69</v>
      </c>
      <c r="P14" s="60" t="n">
        <f aca="false">IF(M14="T",0,L14)</f>
        <v>0</v>
      </c>
    </row>
    <row r="15" customFormat="false" ht="12.75" hidden="false" customHeight="false" outlineLevel="0" collapsed="false">
      <c r="A15" s="15" t="s">
        <v>71</v>
      </c>
      <c r="B15" s="15" t="s">
        <v>72</v>
      </c>
      <c r="C15" s="15"/>
      <c r="D15" s="15"/>
      <c r="E15" s="15"/>
      <c r="F15" s="15"/>
      <c r="G15" s="15"/>
      <c r="H15" s="15"/>
      <c r="I15" s="15"/>
      <c r="J15" s="60" t="n">
        <f aca="false">'Stavební rozpočet'!I399</f>
        <v>0</v>
      </c>
      <c r="K15" s="60" t="n">
        <f aca="false">'Stavební rozpočet'!J399</f>
        <v>0</v>
      </c>
      <c r="L15" s="60" t="n">
        <f aca="false">'Stavební rozpočet'!K399</f>
        <v>0</v>
      </c>
      <c r="M15" s="60" t="s">
        <v>66</v>
      </c>
      <c r="N15" s="60" t="n">
        <f aca="false">IF(M15="F",0,L15)</f>
        <v>0</v>
      </c>
      <c r="O15" s="15" t="s">
        <v>71</v>
      </c>
      <c r="P15" s="60" t="n">
        <f aca="false">IF(M15="T",0,L15)</f>
        <v>0</v>
      </c>
    </row>
    <row r="16" customFormat="false" ht="12.75" hidden="false" customHeight="false" outlineLevel="0" collapsed="false">
      <c r="A16" s="19" t="s">
        <v>73</v>
      </c>
      <c r="B16" s="19" t="s">
        <v>74</v>
      </c>
      <c r="C16" s="19"/>
      <c r="D16" s="19"/>
      <c r="E16" s="19"/>
      <c r="F16" s="19"/>
      <c r="G16" s="19"/>
      <c r="H16" s="19"/>
      <c r="I16" s="19"/>
      <c r="J16" s="61" t="n">
        <f aca="false">'Stavební rozpočet'!I404</f>
        <v>0</v>
      </c>
      <c r="K16" s="61" t="n">
        <f aca="false">'Stavební rozpočet'!J404</f>
        <v>0</v>
      </c>
      <c r="L16" s="61" t="n">
        <f aca="false">'Stavební rozpočet'!K404</f>
        <v>0</v>
      </c>
      <c r="M16" s="60" t="s">
        <v>66</v>
      </c>
      <c r="N16" s="60" t="n">
        <f aca="false">IF(M16="F",0,L16)</f>
        <v>0</v>
      </c>
      <c r="O16" s="15" t="s">
        <v>73</v>
      </c>
      <c r="P16" s="60" t="n">
        <f aca="false">IF(M16="T",0,L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62" t="s">
        <v>75</v>
      </c>
      <c r="K17" s="62"/>
      <c r="L17" s="63" t="n">
        <f aca="false">ROUND(SUM(P12:P16),0)</f>
        <v>0</v>
      </c>
    </row>
    <row r="18" customFormat="false" ht="11.3" hidden="false" customHeight="true" outlineLevel="0" collapsed="false">
      <c r="A18" s="64" t="s">
        <v>54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J17:K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90" activePane="bottomLeft" state="frozen"/>
      <selection pane="topLeft" activeCell="A1" activeCellId="0" sqref="A1"/>
      <selection pane="bottomLeft" activeCell="N408" activeCellId="0" sqref="N40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14.29"/>
    <col collapsed="false" customWidth="true" hidden="false" outlineLevel="0" max="3" min="3" style="1" width="80.2"/>
    <col collapsed="false" customWidth="false" hidden="false" outlineLevel="0" max="5" min="4" style="1" width="11.55"/>
    <col collapsed="false" customWidth="true" hidden="false" outlineLevel="0" max="6" min="6" style="1" width="6.43"/>
    <col collapsed="false" customWidth="true" hidden="false" outlineLevel="0" max="7" min="7" style="1" width="12.86"/>
    <col collapsed="false" customWidth="true" hidden="false" outlineLevel="0" max="8" min="8" style="1" width="12"/>
    <col collapsed="false" customWidth="true" hidden="true" outlineLevel="0" max="10" min="9" style="1" width="11.05"/>
    <col collapsed="false" customWidth="true" hidden="false" outlineLevel="0" max="11" min="11" style="1" width="14.29"/>
    <col collapsed="false" customWidth="false" hidden="false" outlineLevel="0" max="23" min="12" style="1" width="11.55"/>
    <col collapsed="false" customWidth="true" hidden="true" outlineLevel="0" max="61" min="24" style="1" width="11.05"/>
    <col collapsed="false" customWidth="false" hidden="false" outlineLevel="0" max="255" min="62" style="1" width="11.55"/>
    <col collapsed="false" customWidth="false" hidden="false" outlineLevel="0" max="257" min="256" style="1" width="11.57"/>
  </cols>
  <sheetData>
    <row r="1" customFormat="false" ht="73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true" outlineLevel="0" collapsed="false">
      <c r="A2" s="5" t="s">
        <v>1</v>
      </c>
      <c r="B2" s="5"/>
      <c r="C2" s="6" t="s">
        <v>77</v>
      </c>
      <c r="D2" s="65" t="s">
        <v>56</v>
      </c>
      <c r="E2" s="65"/>
      <c r="F2" s="65" t="s">
        <v>58</v>
      </c>
      <c r="G2" s="65"/>
      <c r="H2" s="7" t="s">
        <v>2</v>
      </c>
      <c r="I2" s="66" t="s">
        <v>78</v>
      </c>
      <c r="J2" s="66"/>
      <c r="K2" s="66"/>
      <c r="L2" s="10"/>
    </row>
    <row r="3" customFormat="false" ht="12.75" hidden="false" customHeight="false" outlineLevel="0" collapsed="false">
      <c r="A3" s="5"/>
      <c r="B3" s="5"/>
      <c r="C3" s="6"/>
      <c r="D3" s="65"/>
      <c r="E3" s="65"/>
      <c r="F3" s="65"/>
      <c r="G3" s="65"/>
      <c r="H3" s="7"/>
      <c r="I3" s="66"/>
      <c r="J3" s="66"/>
      <c r="K3" s="66"/>
      <c r="L3" s="10"/>
    </row>
    <row r="4" customFormat="false" ht="12.75" hidden="false" customHeight="true" outlineLevel="0" collapsed="false">
      <c r="A4" s="11" t="s">
        <v>4</v>
      </c>
      <c r="B4" s="11"/>
      <c r="C4" s="13" t="s">
        <v>58</v>
      </c>
      <c r="D4" s="15" t="s">
        <v>9</v>
      </c>
      <c r="E4" s="15"/>
      <c r="F4" s="15" t="s">
        <v>58</v>
      </c>
      <c r="G4" s="15"/>
      <c r="H4" s="13" t="s">
        <v>5</v>
      </c>
      <c r="I4" s="67" t="s">
        <v>79</v>
      </c>
      <c r="J4" s="67"/>
      <c r="K4" s="67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67"/>
      <c r="J5" s="67"/>
      <c r="K5" s="67"/>
      <c r="L5" s="10"/>
    </row>
    <row r="6" customFormat="false" ht="12.75" hidden="false" customHeight="true" outlineLevel="0" collapsed="false">
      <c r="A6" s="11" t="s">
        <v>7</v>
      </c>
      <c r="B6" s="11"/>
      <c r="C6" s="13" t="s">
        <v>80</v>
      </c>
      <c r="D6" s="15" t="s">
        <v>10</v>
      </c>
      <c r="E6" s="15"/>
      <c r="F6" s="15" t="s">
        <v>58</v>
      </c>
      <c r="G6" s="15"/>
      <c r="H6" s="13" t="s">
        <v>8</v>
      </c>
      <c r="I6" s="14" t="s">
        <v>81</v>
      </c>
      <c r="J6" s="14"/>
      <c r="K6" s="14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4"/>
      <c r="J7" s="14"/>
      <c r="K7" s="14"/>
      <c r="L7" s="10"/>
    </row>
    <row r="8" customFormat="false" ht="12.75" hidden="false" customHeight="true" outlineLevel="0" collapsed="false">
      <c r="A8" s="46" t="s">
        <v>13</v>
      </c>
      <c r="B8" s="46"/>
      <c r="C8" s="47" t="s">
        <v>58</v>
      </c>
      <c r="D8" s="68" t="s">
        <v>57</v>
      </c>
      <c r="E8" s="68"/>
      <c r="F8" s="68" t="s">
        <v>82</v>
      </c>
      <c r="G8" s="68"/>
      <c r="H8" s="47" t="s">
        <v>14</v>
      </c>
      <c r="I8" s="69" t="s">
        <v>83</v>
      </c>
      <c r="J8" s="69"/>
      <c r="K8" s="69"/>
      <c r="L8" s="10"/>
    </row>
    <row r="9" customFormat="false" ht="12.75" hidden="false" customHeight="false" outlineLevel="0" collapsed="false">
      <c r="A9" s="46"/>
      <c r="B9" s="46"/>
      <c r="C9" s="47"/>
      <c r="D9" s="47"/>
      <c r="E9" s="68"/>
      <c r="F9" s="68"/>
      <c r="G9" s="68"/>
      <c r="H9" s="47"/>
      <c r="I9" s="69"/>
      <c r="J9" s="69"/>
      <c r="K9" s="69"/>
      <c r="L9" s="10"/>
    </row>
    <row r="10" customFormat="false" ht="12.75" hidden="false" customHeight="true" outlineLevel="0" collapsed="false">
      <c r="A10" s="70" t="s">
        <v>84</v>
      </c>
      <c r="B10" s="71" t="s">
        <v>85</v>
      </c>
      <c r="C10" s="71" t="s">
        <v>86</v>
      </c>
      <c r="D10" s="71"/>
      <c r="E10" s="71"/>
      <c r="F10" s="71" t="s">
        <v>87</v>
      </c>
      <c r="G10" s="72" t="s">
        <v>88</v>
      </c>
      <c r="H10" s="73" t="s">
        <v>89</v>
      </c>
      <c r="I10" s="52" t="s">
        <v>59</v>
      </c>
      <c r="J10" s="52"/>
      <c r="K10" s="52"/>
      <c r="L10" s="38"/>
    </row>
    <row r="11" customFormat="false" ht="12.75" hidden="false" customHeight="true" outlineLevel="0" collapsed="false">
      <c r="A11" s="74" t="s">
        <v>58</v>
      </c>
      <c r="B11" s="75" t="s">
        <v>58</v>
      </c>
      <c r="C11" s="53" t="s">
        <v>90</v>
      </c>
      <c r="D11" s="53"/>
      <c r="E11" s="53"/>
      <c r="F11" s="75" t="s">
        <v>58</v>
      </c>
      <c r="G11" s="75" t="s">
        <v>58</v>
      </c>
      <c r="H11" s="76" t="s">
        <v>91</v>
      </c>
      <c r="I11" s="55" t="s">
        <v>62</v>
      </c>
      <c r="J11" s="56" t="s">
        <v>27</v>
      </c>
      <c r="K11" s="57" t="s">
        <v>63</v>
      </c>
      <c r="L11" s="38"/>
      <c r="Y11" s="77" t="s">
        <v>92</v>
      </c>
      <c r="Z11" s="77" t="s">
        <v>93</v>
      </c>
      <c r="AA11" s="77" t="s">
        <v>94</v>
      </c>
      <c r="AB11" s="77" t="s">
        <v>95</v>
      </c>
      <c r="AC11" s="77" t="s">
        <v>96</v>
      </c>
      <c r="AD11" s="77" t="s">
        <v>97</v>
      </c>
      <c r="AE11" s="77" t="s">
        <v>98</v>
      </c>
      <c r="AF11" s="77" t="s">
        <v>99</v>
      </c>
      <c r="AG11" s="77" t="s">
        <v>100</v>
      </c>
      <c r="BG11" s="77" t="s">
        <v>101</v>
      </c>
      <c r="BH11" s="77" t="s">
        <v>102</v>
      </c>
      <c r="BI11" s="77" t="s">
        <v>103</v>
      </c>
    </row>
    <row r="12" customFormat="false" ht="12.75" hidden="false" customHeight="false" outlineLevel="0" collapsed="false">
      <c r="A12" s="78"/>
      <c r="B12" s="79"/>
      <c r="C12" s="79" t="s">
        <v>65</v>
      </c>
      <c r="D12" s="79"/>
      <c r="E12" s="79"/>
      <c r="F12" s="78" t="s">
        <v>58</v>
      </c>
      <c r="G12" s="78" t="s">
        <v>58</v>
      </c>
      <c r="H12" s="78" t="s">
        <v>58</v>
      </c>
      <c r="I12" s="80" t="n">
        <f aca="false">I13+I18+I40+I48+I57+I81+I99+I117+I122+I131+I134+I142+I158+I173+I175</f>
        <v>0</v>
      </c>
      <c r="J12" s="80" t="n">
        <f aca="false">J13+J18+J40+J48+J57+J81+J99+J117+J122+J131+J134+J142+J158+J173+J175</f>
        <v>0</v>
      </c>
      <c r="K12" s="80" t="n">
        <f aca="false">K13+K18+K40+K48+K57+K81+K99+K117+K122+K131+K134+K142+K158+K173+K175</f>
        <v>0</v>
      </c>
    </row>
    <row r="13" customFormat="false" ht="12.75" hidden="false" customHeight="false" outlineLevel="0" collapsed="false">
      <c r="A13" s="81"/>
      <c r="B13" s="82" t="s">
        <v>104</v>
      </c>
      <c r="C13" s="82" t="s">
        <v>105</v>
      </c>
      <c r="D13" s="82"/>
      <c r="E13" s="82"/>
      <c r="F13" s="81" t="s">
        <v>58</v>
      </c>
      <c r="G13" s="81" t="s">
        <v>58</v>
      </c>
      <c r="H13" s="81" t="s">
        <v>58</v>
      </c>
      <c r="I13" s="83" t="n">
        <f aca="false">SUM(I14:I16)</f>
        <v>0</v>
      </c>
      <c r="J13" s="83" t="n">
        <f aca="false">SUM(J14:J16)</f>
        <v>0</v>
      </c>
      <c r="K13" s="83" t="n">
        <f aca="false">SUM(K14:K16)</f>
        <v>0</v>
      </c>
      <c r="AH13" s="77" t="s">
        <v>64</v>
      </c>
      <c r="AR13" s="83" t="n">
        <f aca="false">SUM(AI14:AI16)</f>
        <v>0</v>
      </c>
      <c r="AS13" s="83" t="n">
        <f aca="false">SUM(AJ14:AJ16)</f>
        <v>0</v>
      </c>
      <c r="AT13" s="83" t="n">
        <f aca="false">SUM(AK14:AK16)</f>
        <v>0</v>
      </c>
    </row>
    <row r="14" customFormat="false" ht="12.75" hidden="false" customHeight="false" outlineLevel="0" collapsed="false">
      <c r="A14" s="15" t="s">
        <v>106</v>
      </c>
      <c r="B14" s="15" t="s">
        <v>107</v>
      </c>
      <c r="C14" s="15" t="s">
        <v>108</v>
      </c>
      <c r="D14" s="15"/>
      <c r="E14" s="15"/>
      <c r="F14" s="15" t="s">
        <v>109</v>
      </c>
      <c r="G14" s="60" t="n">
        <v>1.35</v>
      </c>
      <c r="H14" s="60" t="n">
        <v>0</v>
      </c>
      <c r="I14" s="60" t="n">
        <f aca="false">G14*AN14</f>
        <v>0</v>
      </c>
      <c r="J14" s="60" t="n">
        <f aca="false">G14*AO14</f>
        <v>0</v>
      </c>
      <c r="K14" s="60" t="n">
        <f aca="false">G14*H14</f>
        <v>0</v>
      </c>
      <c r="Y14" s="60" t="n">
        <f aca="false">IF(AP14="5",BI14,0)</f>
        <v>0</v>
      </c>
      <c r="AA14" s="60" t="n">
        <f aca="false">IF(AP14="1",BG14,0)</f>
        <v>0</v>
      </c>
      <c r="AB14" s="60" t="n">
        <f aca="false">IF(AP14="1",BH14,0)</f>
        <v>0</v>
      </c>
      <c r="AC14" s="60" t="n">
        <f aca="false">IF(AP14="7",BG14,0)</f>
        <v>0</v>
      </c>
      <c r="AD14" s="60" t="n">
        <f aca="false">IF(AP14="7",BH14,0)</f>
        <v>0</v>
      </c>
      <c r="AE14" s="60" t="n">
        <f aca="false">IF(AP14="2",BG14,0)</f>
        <v>0</v>
      </c>
      <c r="AF14" s="60" t="n">
        <f aca="false">IF(AP14="2",BH14,0)</f>
        <v>0</v>
      </c>
      <c r="AG14" s="60" t="n">
        <f aca="false">IF(AP14="0",BI14,0)</f>
        <v>0</v>
      </c>
      <c r="AH14" s="77" t="s">
        <v>64</v>
      </c>
      <c r="AI14" s="60" t="n">
        <f aca="false">IF(AM14=0,K14,0)</f>
        <v>0</v>
      </c>
      <c r="AJ14" s="60" t="n">
        <f aca="false">IF(AM14=15,K14,0)</f>
        <v>0</v>
      </c>
      <c r="AK14" s="60" t="n">
        <f aca="false">IF(AM14=21,K14,0)</f>
        <v>0</v>
      </c>
      <c r="AM14" s="60" t="n">
        <v>21</v>
      </c>
      <c r="AN14" s="60" t="n">
        <f aca="false">H14*0.624514563106796</f>
        <v>0</v>
      </c>
      <c r="AO14" s="60" t="n">
        <f aca="false">H14*(1-0.624514563106796)</f>
        <v>0</v>
      </c>
      <c r="AP14" s="84" t="s">
        <v>106</v>
      </c>
      <c r="AU14" s="60" t="n">
        <f aca="false">AV14+AW14</f>
        <v>0</v>
      </c>
      <c r="AV14" s="60" t="n">
        <f aca="false">G14*AN14</f>
        <v>0</v>
      </c>
      <c r="AW14" s="60" t="n">
        <f aca="false">G14*AO14</f>
        <v>0</v>
      </c>
      <c r="AX14" s="84" t="s">
        <v>110</v>
      </c>
      <c r="AY14" s="84" t="s">
        <v>111</v>
      </c>
      <c r="AZ14" s="77" t="s">
        <v>112</v>
      </c>
      <c r="BB14" s="60" t="n">
        <f aca="false">AV14+AW14</f>
        <v>0</v>
      </c>
      <c r="BC14" s="60" t="n">
        <f aca="false">H14/(100-BD14)*100</f>
        <v>0</v>
      </c>
      <c r="BD14" s="60" t="n">
        <v>0</v>
      </c>
      <c r="BE14" s="60" t="n">
        <f aca="false">14</f>
        <v>14</v>
      </c>
      <c r="BG14" s="60" t="n">
        <f aca="false">G14*AN14</f>
        <v>0</v>
      </c>
      <c r="BH14" s="60" t="n">
        <f aca="false">G14*AO14</f>
        <v>0</v>
      </c>
      <c r="BI14" s="60" t="n">
        <f aca="false">G14*H14</f>
        <v>0</v>
      </c>
    </row>
    <row r="15" customFormat="false" ht="12.75" hidden="false" customHeight="false" outlineLevel="0" collapsed="false">
      <c r="C15" s="85" t="s">
        <v>113</v>
      </c>
      <c r="D15" s="85"/>
      <c r="E15" s="85"/>
      <c r="G15" s="86" t="n">
        <v>1.35</v>
      </c>
    </row>
    <row r="16" customFormat="false" ht="12.75" hidden="false" customHeight="false" outlineLevel="0" collapsed="false">
      <c r="A16" s="15" t="s">
        <v>114</v>
      </c>
      <c r="B16" s="15" t="s">
        <v>115</v>
      </c>
      <c r="C16" s="15" t="s">
        <v>116</v>
      </c>
      <c r="D16" s="15"/>
      <c r="E16" s="15"/>
      <c r="F16" s="15" t="s">
        <v>109</v>
      </c>
      <c r="G16" s="60" t="n">
        <v>9.44</v>
      </c>
      <c r="H16" s="60" t="n">
        <v>0</v>
      </c>
      <c r="I16" s="60" t="n">
        <f aca="false">G16*AN16</f>
        <v>0</v>
      </c>
      <c r="J16" s="60" t="n">
        <f aca="false">G16*AO16</f>
        <v>0</v>
      </c>
      <c r="K16" s="60" t="n">
        <f aca="false">G16*H16</f>
        <v>0</v>
      </c>
      <c r="Y16" s="60" t="n">
        <f aca="false">IF(AP16="5",BI16,0)</f>
        <v>0</v>
      </c>
      <c r="AA16" s="60" t="n">
        <f aca="false">IF(AP16="1",BG16,0)</f>
        <v>0</v>
      </c>
      <c r="AB16" s="60" t="n">
        <f aca="false">IF(AP16="1",BH16,0)</f>
        <v>0</v>
      </c>
      <c r="AC16" s="60" t="n">
        <f aca="false">IF(AP16="7",BG16,0)</f>
        <v>0</v>
      </c>
      <c r="AD16" s="60" t="n">
        <f aca="false">IF(AP16="7",BH16,0)</f>
        <v>0</v>
      </c>
      <c r="AE16" s="60" t="n">
        <f aca="false">IF(AP16="2",BG16,0)</f>
        <v>0</v>
      </c>
      <c r="AF16" s="60" t="n">
        <f aca="false">IF(AP16="2",BH16,0)</f>
        <v>0</v>
      </c>
      <c r="AG16" s="60" t="n">
        <f aca="false">IF(AP16="0",BI16,0)</f>
        <v>0</v>
      </c>
      <c r="AH16" s="77" t="s">
        <v>64</v>
      </c>
      <c r="AI16" s="60" t="n">
        <f aca="false">IF(AM16=0,K16,0)</f>
        <v>0</v>
      </c>
      <c r="AJ16" s="60" t="n">
        <f aca="false">IF(AM16=15,K16,0)</f>
        <v>0</v>
      </c>
      <c r="AK16" s="60" t="n">
        <f aca="false">IF(AM16=21,K16,0)</f>
        <v>0</v>
      </c>
      <c r="AM16" s="60" t="n">
        <v>21</v>
      </c>
      <c r="AN16" s="60" t="n">
        <f aca="false">H16*0.346245791245791</f>
        <v>0</v>
      </c>
      <c r="AO16" s="60" t="n">
        <f aca="false">H16*(1-0.346245791245791)</f>
        <v>0</v>
      </c>
      <c r="AP16" s="84" t="s">
        <v>106</v>
      </c>
      <c r="AU16" s="60" t="n">
        <f aca="false">AV16+AW16</f>
        <v>0</v>
      </c>
      <c r="AV16" s="60" t="n">
        <f aca="false">G16*AN16</f>
        <v>0</v>
      </c>
      <c r="AW16" s="60" t="n">
        <f aca="false">G16*AO16</f>
        <v>0</v>
      </c>
      <c r="AX16" s="84" t="s">
        <v>110</v>
      </c>
      <c r="AY16" s="84" t="s">
        <v>111</v>
      </c>
      <c r="AZ16" s="77" t="s">
        <v>112</v>
      </c>
      <c r="BB16" s="60" t="n">
        <f aca="false">AV16+AW16</f>
        <v>0</v>
      </c>
      <c r="BC16" s="60" t="n">
        <f aca="false">H16/(100-BD16)*100</f>
        <v>0</v>
      </c>
      <c r="BD16" s="60" t="n">
        <v>0</v>
      </c>
      <c r="BE16" s="60" t="n">
        <f aca="false">16</f>
        <v>16</v>
      </c>
      <c r="BG16" s="60" t="n">
        <f aca="false">G16*AN16</f>
        <v>0</v>
      </c>
      <c r="BH16" s="60" t="n">
        <f aca="false">G16*AO16</f>
        <v>0</v>
      </c>
      <c r="BI16" s="60" t="n">
        <f aca="false">G16*H16</f>
        <v>0</v>
      </c>
    </row>
    <row r="17" customFormat="false" ht="12.75" hidden="false" customHeight="false" outlineLevel="0" collapsed="false">
      <c r="C17" s="85" t="s">
        <v>117</v>
      </c>
      <c r="D17" s="85"/>
      <c r="E17" s="85"/>
      <c r="G17" s="86" t="n">
        <v>9.44</v>
      </c>
    </row>
    <row r="18" customFormat="false" ht="12.75" hidden="false" customHeight="false" outlineLevel="0" collapsed="false">
      <c r="A18" s="81"/>
      <c r="B18" s="82" t="s">
        <v>118</v>
      </c>
      <c r="C18" s="82" t="s">
        <v>119</v>
      </c>
      <c r="D18" s="82"/>
      <c r="E18" s="82"/>
      <c r="F18" s="81" t="s">
        <v>58</v>
      </c>
      <c r="G18" s="81" t="s">
        <v>58</v>
      </c>
      <c r="H18" s="81" t="s">
        <v>58</v>
      </c>
      <c r="I18" s="83" t="n">
        <f aca="false">SUM(I19:I38)</f>
        <v>0</v>
      </c>
      <c r="J18" s="83" t="n">
        <f aca="false">SUM(J19:J38)</f>
        <v>0</v>
      </c>
      <c r="K18" s="83" t="n">
        <f aca="false">SUM(K19:K38)</f>
        <v>0</v>
      </c>
      <c r="AH18" s="77" t="s">
        <v>64</v>
      </c>
      <c r="AR18" s="83" t="n">
        <f aca="false">SUM(AI19:AI38)</f>
        <v>0</v>
      </c>
      <c r="AS18" s="83" t="n">
        <f aca="false">SUM(AJ19:AJ38)</f>
        <v>0</v>
      </c>
      <c r="AT18" s="83" t="n">
        <f aca="false">SUM(AK19:AK38)</f>
        <v>0</v>
      </c>
    </row>
    <row r="19" customFormat="false" ht="12.75" hidden="false" customHeight="false" outlineLevel="0" collapsed="false">
      <c r="A19" s="15" t="s">
        <v>120</v>
      </c>
      <c r="B19" s="15" t="s">
        <v>121</v>
      </c>
      <c r="C19" s="15" t="s">
        <v>122</v>
      </c>
      <c r="D19" s="15"/>
      <c r="E19" s="15"/>
      <c r="F19" s="15" t="s">
        <v>109</v>
      </c>
      <c r="G19" s="60" t="n">
        <v>14.5</v>
      </c>
      <c r="H19" s="60" t="n">
        <v>0</v>
      </c>
      <c r="I19" s="60" t="n">
        <f aca="false">G19*AN19</f>
        <v>0</v>
      </c>
      <c r="J19" s="60" t="n">
        <f aca="false">G19*AO19</f>
        <v>0</v>
      </c>
      <c r="K19" s="60" t="n">
        <f aca="false">G19*H19</f>
        <v>0</v>
      </c>
      <c r="Y19" s="60" t="n">
        <f aca="false">IF(AP19="5",BI19,0)</f>
        <v>0</v>
      </c>
      <c r="AA19" s="60" t="n">
        <f aca="false">IF(AP19="1",BG19,0)</f>
        <v>0</v>
      </c>
      <c r="AB19" s="60" t="n">
        <f aca="false">IF(AP19="1",BH19,0)</f>
        <v>0</v>
      </c>
      <c r="AC19" s="60" t="n">
        <f aca="false">IF(AP19="7",BG19,0)</f>
        <v>0</v>
      </c>
      <c r="AD19" s="60" t="n">
        <f aca="false">IF(AP19="7",BH19,0)</f>
        <v>0</v>
      </c>
      <c r="AE19" s="60" t="n">
        <f aca="false">IF(AP19="2",BG19,0)</f>
        <v>0</v>
      </c>
      <c r="AF19" s="60" t="n">
        <f aca="false">IF(AP19="2",BH19,0)</f>
        <v>0</v>
      </c>
      <c r="AG19" s="60" t="n">
        <f aca="false">IF(AP19="0",BI19,0)</f>
        <v>0</v>
      </c>
      <c r="AH19" s="77" t="s">
        <v>64</v>
      </c>
      <c r="AI19" s="60" t="n">
        <f aca="false">IF(AM19=0,K19,0)</f>
        <v>0</v>
      </c>
      <c r="AJ19" s="60" t="n">
        <f aca="false">IF(AM19=15,K19,0)</f>
        <v>0</v>
      </c>
      <c r="AK19" s="60" t="n">
        <f aca="false">IF(AM19=21,K19,0)</f>
        <v>0</v>
      </c>
      <c r="AM19" s="60" t="n">
        <v>21</v>
      </c>
      <c r="AN19" s="60" t="n">
        <f aca="false">H19*0.248415584415584</f>
        <v>0</v>
      </c>
      <c r="AO19" s="60" t="n">
        <f aca="false">H19*(1-0.248415584415584)</f>
        <v>0</v>
      </c>
      <c r="AP19" s="84" t="s">
        <v>106</v>
      </c>
      <c r="AU19" s="60" t="n">
        <f aca="false">AV19+AW19</f>
        <v>0</v>
      </c>
      <c r="AV19" s="60" t="n">
        <f aca="false">G19*AN19</f>
        <v>0</v>
      </c>
      <c r="AW19" s="60" t="n">
        <f aca="false">G19*AO19</f>
        <v>0</v>
      </c>
      <c r="AX19" s="84" t="s">
        <v>123</v>
      </c>
      <c r="AY19" s="84" t="s">
        <v>124</v>
      </c>
      <c r="AZ19" s="77" t="s">
        <v>112</v>
      </c>
      <c r="BB19" s="60" t="n">
        <f aca="false">AV19+AW19</f>
        <v>0</v>
      </c>
      <c r="BC19" s="60" t="n">
        <f aca="false">H19/(100-BD19)*100</f>
        <v>0</v>
      </c>
      <c r="BD19" s="60" t="n">
        <v>0</v>
      </c>
      <c r="BE19" s="60" t="n">
        <f aca="false">19</f>
        <v>19</v>
      </c>
      <c r="BG19" s="60" t="n">
        <f aca="false">G19*AN19</f>
        <v>0</v>
      </c>
      <c r="BH19" s="60" t="n">
        <f aca="false">G19*AO19</f>
        <v>0</v>
      </c>
      <c r="BI19" s="60" t="n">
        <f aca="false">G19*H19</f>
        <v>0</v>
      </c>
    </row>
    <row r="20" customFormat="false" ht="12.75" hidden="false" customHeight="false" outlineLevel="0" collapsed="false">
      <c r="C20" s="85" t="s">
        <v>125</v>
      </c>
      <c r="D20" s="85"/>
      <c r="E20" s="85"/>
      <c r="G20" s="86" t="n">
        <v>14.5</v>
      </c>
    </row>
    <row r="21" customFormat="false" ht="12.75" hidden="false" customHeight="false" outlineLevel="0" collapsed="false">
      <c r="A21" s="15" t="s">
        <v>126</v>
      </c>
      <c r="B21" s="15" t="s">
        <v>127</v>
      </c>
      <c r="C21" s="15" t="s">
        <v>128</v>
      </c>
      <c r="D21" s="15"/>
      <c r="E21" s="15"/>
      <c r="F21" s="15" t="s">
        <v>129</v>
      </c>
      <c r="G21" s="60" t="n">
        <v>13</v>
      </c>
      <c r="H21" s="60" t="n">
        <v>0</v>
      </c>
      <c r="I21" s="60" t="n">
        <f aca="false">G21*AN21</f>
        <v>0</v>
      </c>
      <c r="J21" s="60" t="n">
        <f aca="false">G21*AO21</f>
        <v>0</v>
      </c>
      <c r="K21" s="60" t="n">
        <f aca="false">G21*H21</f>
        <v>0</v>
      </c>
      <c r="Y21" s="60" t="n">
        <f aca="false">IF(AP21="5",BI21,0)</f>
        <v>0</v>
      </c>
      <c r="AA21" s="60" t="n">
        <f aca="false">IF(AP21="1",BG21,0)</f>
        <v>0</v>
      </c>
      <c r="AB21" s="60" t="n">
        <f aca="false">IF(AP21="1",BH21,0)</f>
        <v>0</v>
      </c>
      <c r="AC21" s="60" t="n">
        <f aca="false">IF(AP21="7",BG21,0)</f>
        <v>0</v>
      </c>
      <c r="AD21" s="60" t="n">
        <f aca="false">IF(AP21="7",BH21,0)</f>
        <v>0</v>
      </c>
      <c r="AE21" s="60" t="n">
        <f aca="false">IF(AP21="2",BG21,0)</f>
        <v>0</v>
      </c>
      <c r="AF21" s="60" t="n">
        <f aca="false">IF(AP21="2",BH21,0)</f>
        <v>0</v>
      </c>
      <c r="AG21" s="60" t="n">
        <f aca="false">IF(AP21="0",BI21,0)</f>
        <v>0</v>
      </c>
      <c r="AH21" s="77" t="s">
        <v>64</v>
      </c>
      <c r="AI21" s="60" t="n">
        <f aca="false">IF(AM21=0,K21,0)</f>
        <v>0</v>
      </c>
      <c r="AJ21" s="60" t="n">
        <f aca="false">IF(AM21=15,K21,0)</f>
        <v>0</v>
      </c>
      <c r="AK21" s="60" t="n">
        <f aca="false">IF(AM21=21,K21,0)</f>
        <v>0</v>
      </c>
      <c r="AM21" s="60" t="n">
        <v>21</v>
      </c>
      <c r="AN21" s="60" t="n">
        <f aca="false">H21*0.269027382676836</f>
        <v>0</v>
      </c>
      <c r="AO21" s="60" t="n">
        <f aca="false">H21*(1-0.269027382676836)</f>
        <v>0</v>
      </c>
      <c r="AP21" s="84" t="s">
        <v>106</v>
      </c>
      <c r="AU21" s="60" t="n">
        <f aca="false">AV21+AW21</f>
        <v>0</v>
      </c>
      <c r="AV21" s="60" t="n">
        <f aca="false">G21*AN21</f>
        <v>0</v>
      </c>
      <c r="AW21" s="60" t="n">
        <f aca="false">G21*AO21</f>
        <v>0</v>
      </c>
      <c r="AX21" s="84" t="s">
        <v>123</v>
      </c>
      <c r="AY21" s="84" t="s">
        <v>124</v>
      </c>
      <c r="AZ21" s="77" t="s">
        <v>112</v>
      </c>
      <c r="BB21" s="60" t="n">
        <f aca="false">AV21+AW21</f>
        <v>0</v>
      </c>
      <c r="BC21" s="60" t="n">
        <f aca="false">H21/(100-BD21)*100</f>
        <v>0</v>
      </c>
      <c r="BD21" s="60" t="n">
        <v>0</v>
      </c>
      <c r="BE21" s="60" t="n">
        <f aca="false">21</f>
        <v>21</v>
      </c>
      <c r="BG21" s="60" t="n">
        <f aca="false">G21*AN21</f>
        <v>0</v>
      </c>
      <c r="BH21" s="60" t="n">
        <f aca="false">G21*AO21</f>
        <v>0</v>
      </c>
      <c r="BI21" s="60" t="n">
        <f aca="false">G21*H21</f>
        <v>0</v>
      </c>
    </row>
    <row r="22" customFormat="false" ht="12.75" hidden="false" customHeight="true" outlineLevel="0" collapsed="false">
      <c r="C22" s="87" t="s">
        <v>130</v>
      </c>
      <c r="D22" s="87"/>
      <c r="E22" s="87"/>
    </row>
    <row r="23" customFormat="false" ht="12.75" hidden="false" customHeight="false" outlineLevel="0" collapsed="false">
      <c r="C23" s="85" t="s">
        <v>131</v>
      </c>
      <c r="D23" s="85"/>
      <c r="E23" s="85"/>
      <c r="G23" s="86" t="n">
        <v>5</v>
      </c>
    </row>
    <row r="24" customFormat="false" ht="12.75" hidden="false" customHeight="false" outlineLevel="0" collapsed="false">
      <c r="C24" s="85" t="s">
        <v>132</v>
      </c>
      <c r="D24" s="85"/>
      <c r="E24" s="85"/>
      <c r="G24" s="86" t="n">
        <v>4</v>
      </c>
    </row>
    <row r="25" customFormat="false" ht="12.75" hidden="false" customHeight="false" outlineLevel="0" collapsed="false">
      <c r="C25" s="85" t="s">
        <v>133</v>
      </c>
      <c r="D25" s="85"/>
      <c r="E25" s="85"/>
      <c r="G25" s="86" t="n">
        <v>4</v>
      </c>
    </row>
    <row r="26" customFormat="false" ht="12.75" hidden="false" customHeight="false" outlineLevel="0" collapsed="false">
      <c r="A26" s="15" t="s">
        <v>134</v>
      </c>
      <c r="B26" s="15" t="s">
        <v>135</v>
      </c>
      <c r="C26" s="15" t="s">
        <v>136</v>
      </c>
      <c r="D26" s="15"/>
      <c r="E26" s="15"/>
      <c r="F26" s="15" t="s">
        <v>129</v>
      </c>
      <c r="G26" s="60" t="n">
        <v>12</v>
      </c>
      <c r="H26" s="60" t="n">
        <v>0</v>
      </c>
      <c r="I26" s="60" t="n">
        <f aca="false">G26*AN26</f>
        <v>0</v>
      </c>
      <c r="J26" s="60" t="n">
        <f aca="false">G26*AO26</f>
        <v>0</v>
      </c>
      <c r="K26" s="60" t="n">
        <f aca="false">G26*H26</f>
        <v>0</v>
      </c>
      <c r="Y26" s="60" t="n">
        <f aca="false">IF(AP26="5",BI26,0)</f>
        <v>0</v>
      </c>
      <c r="AA26" s="60" t="n">
        <f aca="false">IF(AP26="1",BG26,0)</f>
        <v>0</v>
      </c>
      <c r="AB26" s="60" t="n">
        <f aca="false">IF(AP26="1",BH26,0)</f>
        <v>0</v>
      </c>
      <c r="AC26" s="60" t="n">
        <f aca="false">IF(AP26="7",BG26,0)</f>
        <v>0</v>
      </c>
      <c r="AD26" s="60" t="n">
        <f aca="false">IF(AP26="7",BH26,0)</f>
        <v>0</v>
      </c>
      <c r="AE26" s="60" t="n">
        <f aca="false">IF(AP26="2",BG26,0)</f>
        <v>0</v>
      </c>
      <c r="AF26" s="60" t="n">
        <f aca="false">IF(AP26="2",BH26,0)</f>
        <v>0</v>
      </c>
      <c r="AG26" s="60" t="n">
        <f aca="false">IF(AP26="0",BI26,0)</f>
        <v>0</v>
      </c>
      <c r="AH26" s="77" t="s">
        <v>64</v>
      </c>
      <c r="AI26" s="60" t="n">
        <f aca="false">IF(AM26=0,K26,0)</f>
        <v>0</v>
      </c>
      <c r="AJ26" s="60" t="n">
        <f aca="false">IF(AM26=15,K26,0)</f>
        <v>0</v>
      </c>
      <c r="AK26" s="60" t="n">
        <f aca="false">IF(AM26=21,K26,0)</f>
        <v>0</v>
      </c>
      <c r="AM26" s="60" t="n">
        <v>21</v>
      </c>
      <c r="AN26" s="60" t="n">
        <f aca="false">H26*0.259192837979369</f>
        <v>0</v>
      </c>
      <c r="AO26" s="60" t="n">
        <f aca="false">H26*(1-0.259192837979369)</f>
        <v>0</v>
      </c>
      <c r="AP26" s="84" t="s">
        <v>106</v>
      </c>
      <c r="AU26" s="60" t="n">
        <f aca="false">AV26+AW26</f>
        <v>0</v>
      </c>
      <c r="AV26" s="60" t="n">
        <f aca="false">G26*AN26</f>
        <v>0</v>
      </c>
      <c r="AW26" s="60" t="n">
        <f aca="false">G26*AO26</f>
        <v>0</v>
      </c>
      <c r="AX26" s="84" t="s">
        <v>123</v>
      </c>
      <c r="AY26" s="84" t="s">
        <v>124</v>
      </c>
      <c r="AZ26" s="77" t="s">
        <v>112</v>
      </c>
      <c r="BB26" s="60" t="n">
        <f aca="false">AV26+AW26</f>
        <v>0</v>
      </c>
      <c r="BC26" s="60" t="n">
        <f aca="false">H26/(100-BD26)*100</f>
        <v>0</v>
      </c>
      <c r="BD26" s="60" t="n">
        <v>0</v>
      </c>
      <c r="BE26" s="60" t="n">
        <f aca="false">26</f>
        <v>26</v>
      </c>
      <c r="BG26" s="60" t="n">
        <f aca="false">G26*AN26</f>
        <v>0</v>
      </c>
      <c r="BH26" s="60" t="n">
        <f aca="false">G26*AO26</f>
        <v>0</v>
      </c>
      <c r="BI26" s="60" t="n">
        <f aca="false">G26*H26</f>
        <v>0</v>
      </c>
    </row>
    <row r="27" customFormat="false" ht="12.75" hidden="false" customHeight="true" outlineLevel="0" collapsed="false">
      <c r="C27" s="87" t="s">
        <v>130</v>
      </c>
      <c r="D27" s="87"/>
      <c r="E27" s="87"/>
    </row>
    <row r="28" customFormat="false" ht="12.75" hidden="false" customHeight="false" outlineLevel="0" collapsed="false">
      <c r="C28" s="85" t="s">
        <v>137</v>
      </c>
      <c r="D28" s="85"/>
      <c r="E28" s="85"/>
      <c r="G28" s="86" t="n">
        <v>12</v>
      </c>
    </row>
    <row r="29" customFormat="false" ht="12.75" hidden="false" customHeight="false" outlineLevel="0" collapsed="false">
      <c r="A29" s="15" t="s">
        <v>138</v>
      </c>
      <c r="B29" s="15" t="s">
        <v>139</v>
      </c>
      <c r="C29" s="15" t="s">
        <v>140</v>
      </c>
      <c r="D29" s="15"/>
      <c r="E29" s="15"/>
      <c r="F29" s="15" t="s">
        <v>109</v>
      </c>
      <c r="G29" s="60" t="n">
        <v>58.146</v>
      </c>
      <c r="H29" s="60" t="n">
        <v>0</v>
      </c>
      <c r="I29" s="60" t="n">
        <f aca="false">G29*AN29</f>
        <v>0</v>
      </c>
      <c r="J29" s="60" t="n">
        <f aca="false">G29*AO29</f>
        <v>0</v>
      </c>
      <c r="K29" s="60" t="n">
        <f aca="false">G29*H29</f>
        <v>0</v>
      </c>
      <c r="Y29" s="60" t="n">
        <f aca="false">IF(AP29="5",BI29,0)</f>
        <v>0</v>
      </c>
      <c r="AA29" s="60" t="n">
        <f aca="false">IF(AP29="1",BG29,0)</f>
        <v>0</v>
      </c>
      <c r="AB29" s="60" t="n">
        <f aca="false">IF(AP29="1",BH29,0)</f>
        <v>0</v>
      </c>
      <c r="AC29" s="60" t="n">
        <f aca="false">IF(AP29="7",BG29,0)</f>
        <v>0</v>
      </c>
      <c r="AD29" s="60" t="n">
        <f aca="false">IF(AP29="7",BH29,0)</f>
        <v>0</v>
      </c>
      <c r="AE29" s="60" t="n">
        <f aca="false">IF(AP29="2",BG29,0)</f>
        <v>0</v>
      </c>
      <c r="AF29" s="60" t="n">
        <f aca="false">IF(AP29="2",BH29,0)</f>
        <v>0</v>
      </c>
      <c r="AG29" s="60" t="n">
        <f aca="false">IF(AP29="0",BI29,0)</f>
        <v>0</v>
      </c>
      <c r="AH29" s="77" t="s">
        <v>64</v>
      </c>
      <c r="AI29" s="60" t="n">
        <f aca="false">IF(AM29=0,K29,0)</f>
        <v>0</v>
      </c>
      <c r="AJ29" s="60" t="n">
        <f aca="false">IF(AM29=15,K29,0)</f>
        <v>0</v>
      </c>
      <c r="AK29" s="60" t="n">
        <f aca="false">IF(AM29=21,K29,0)</f>
        <v>0</v>
      </c>
      <c r="AM29" s="60" t="n">
        <v>21</v>
      </c>
      <c r="AN29" s="60" t="n">
        <f aca="false">H29*0.132211553037089</f>
        <v>0</v>
      </c>
      <c r="AO29" s="60" t="n">
        <f aca="false">H29*(1-0.132211553037089)</f>
        <v>0</v>
      </c>
      <c r="AP29" s="84" t="s">
        <v>106</v>
      </c>
      <c r="AU29" s="60" t="n">
        <f aca="false">AV29+AW29</f>
        <v>0</v>
      </c>
      <c r="AV29" s="60" t="n">
        <f aca="false">G29*AN29</f>
        <v>0</v>
      </c>
      <c r="AW29" s="60" t="n">
        <f aca="false">G29*AO29</f>
        <v>0</v>
      </c>
      <c r="AX29" s="84" t="s">
        <v>123</v>
      </c>
      <c r="AY29" s="84" t="s">
        <v>124</v>
      </c>
      <c r="AZ29" s="77" t="s">
        <v>112</v>
      </c>
      <c r="BB29" s="60" t="n">
        <f aca="false">AV29+AW29</f>
        <v>0</v>
      </c>
      <c r="BC29" s="60" t="n">
        <f aca="false">H29/(100-BD29)*100</f>
        <v>0</v>
      </c>
      <c r="BD29" s="60" t="n">
        <v>0</v>
      </c>
      <c r="BE29" s="60" t="n">
        <f aca="false">29</f>
        <v>29</v>
      </c>
      <c r="BG29" s="60" t="n">
        <f aca="false">G29*AN29</f>
        <v>0</v>
      </c>
      <c r="BH29" s="60" t="n">
        <f aca="false">G29*AO29</f>
        <v>0</v>
      </c>
      <c r="BI29" s="60" t="n">
        <f aca="false">G29*H29</f>
        <v>0</v>
      </c>
    </row>
    <row r="30" customFormat="false" ht="12.75" hidden="false" customHeight="false" outlineLevel="0" collapsed="false">
      <c r="C30" s="85" t="s">
        <v>141</v>
      </c>
      <c r="D30" s="85"/>
      <c r="E30" s="85"/>
      <c r="G30" s="86" t="n">
        <v>15.696</v>
      </c>
    </row>
    <row r="31" customFormat="false" ht="12.75" hidden="false" customHeight="false" outlineLevel="0" collapsed="false">
      <c r="C31" s="85" t="s">
        <v>142</v>
      </c>
      <c r="D31" s="85"/>
      <c r="E31" s="85"/>
      <c r="G31" s="86" t="n">
        <v>42.45</v>
      </c>
    </row>
    <row r="32" customFormat="false" ht="12.75" hidden="false" customHeight="false" outlineLevel="0" collapsed="false">
      <c r="A32" s="15" t="s">
        <v>143</v>
      </c>
      <c r="B32" s="15" t="s">
        <v>144</v>
      </c>
      <c r="C32" s="15" t="s">
        <v>145</v>
      </c>
      <c r="D32" s="15"/>
      <c r="E32" s="15"/>
      <c r="F32" s="15" t="s">
        <v>109</v>
      </c>
      <c r="G32" s="60" t="n">
        <v>21.078</v>
      </c>
      <c r="H32" s="60" t="n">
        <v>0</v>
      </c>
      <c r="I32" s="60" t="n">
        <f aca="false">G32*AN32</f>
        <v>0</v>
      </c>
      <c r="J32" s="60" t="n">
        <f aca="false">G32*AO32</f>
        <v>0</v>
      </c>
      <c r="K32" s="60" t="n">
        <f aca="false">G32*H32</f>
        <v>0</v>
      </c>
      <c r="Y32" s="60" t="n">
        <f aca="false">IF(AP32="5",BI32,0)</f>
        <v>0</v>
      </c>
      <c r="AA32" s="60" t="n">
        <f aca="false">IF(AP32="1",BG32,0)</f>
        <v>0</v>
      </c>
      <c r="AB32" s="60" t="n">
        <f aca="false">IF(AP32="1",BH32,0)</f>
        <v>0</v>
      </c>
      <c r="AC32" s="60" t="n">
        <f aca="false">IF(AP32="7",BG32,0)</f>
        <v>0</v>
      </c>
      <c r="AD32" s="60" t="n">
        <f aca="false">IF(AP32="7",BH32,0)</f>
        <v>0</v>
      </c>
      <c r="AE32" s="60" t="n">
        <f aca="false">IF(AP32="2",BG32,0)</f>
        <v>0</v>
      </c>
      <c r="AF32" s="60" t="n">
        <f aca="false">IF(AP32="2",BH32,0)</f>
        <v>0</v>
      </c>
      <c r="AG32" s="60" t="n">
        <f aca="false">IF(AP32="0",BI32,0)</f>
        <v>0</v>
      </c>
      <c r="AH32" s="77" t="s">
        <v>64</v>
      </c>
      <c r="AI32" s="60" t="n">
        <f aca="false">IF(AM32=0,K32,0)</f>
        <v>0</v>
      </c>
      <c r="AJ32" s="60" t="n">
        <f aca="false">IF(AM32=15,K32,0)</f>
        <v>0</v>
      </c>
      <c r="AK32" s="60" t="n">
        <f aca="false">IF(AM32=21,K32,0)</f>
        <v>0</v>
      </c>
      <c r="AM32" s="60" t="n">
        <v>21</v>
      </c>
      <c r="AN32" s="60" t="n">
        <f aca="false">H32*0.116424662794928</f>
        <v>0</v>
      </c>
      <c r="AO32" s="60" t="n">
        <f aca="false">H32*(1-0.116424662794928)</f>
        <v>0</v>
      </c>
      <c r="AP32" s="84" t="s">
        <v>106</v>
      </c>
      <c r="AU32" s="60" t="n">
        <f aca="false">AV32+AW32</f>
        <v>0</v>
      </c>
      <c r="AV32" s="60" t="n">
        <f aca="false">G32*AN32</f>
        <v>0</v>
      </c>
      <c r="AW32" s="60" t="n">
        <f aca="false">G32*AO32</f>
        <v>0</v>
      </c>
      <c r="AX32" s="84" t="s">
        <v>123</v>
      </c>
      <c r="AY32" s="84" t="s">
        <v>124</v>
      </c>
      <c r="AZ32" s="77" t="s">
        <v>112</v>
      </c>
      <c r="BB32" s="60" t="n">
        <f aca="false">AV32+AW32</f>
        <v>0</v>
      </c>
      <c r="BC32" s="60" t="n">
        <f aca="false">H32/(100-BD32)*100</f>
        <v>0</v>
      </c>
      <c r="BD32" s="60" t="n">
        <v>0</v>
      </c>
      <c r="BE32" s="60" t="n">
        <f aca="false">32</f>
        <v>32</v>
      </c>
      <c r="BG32" s="60" t="n">
        <f aca="false">G32*AN32</f>
        <v>0</v>
      </c>
      <c r="BH32" s="60" t="n">
        <f aca="false">G32*AO32</f>
        <v>0</v>
      </c>
      <c r="BI32" s="60" t="n">
        <f aca="false">G32*H32</f>
        <v>0</v>
      </c>
    </row>
    <row r="33" customFormat="false" ht="12.75" hidden="false" customHeight="false" outlineLevel="0" collapsed="false">
      <c r="C33" s="85" t="s">
        <v>146</v>
      </c>
      <c r="D33" s="85"/>
      <c r="E33" s="85"/>
      <c r="G33" s="86" t="n">
        <v>14.16</v>
      </c>
    </row>
    <row r="34" customFormat="false" ht="12.75" hidden="false" customHeight="false" outlineLevel="0" collapsed="false">
      <c r="C34" s="85" t="s">
        <v>147</v>
      </c>
      <c r="D34" s="85"/>
      <c r="E34" s="85"/>
      <c r="G34" s="86" t="n">
        <v>0.9</v>
      </c>
    </row>
    <row r="35" customFormat="false" ht="12.75" hidden="false" customHeight="true" outlineLevel="0" collapsed="false">
      <c r="C35" s="85" t="s">
        <v>148</v>
      </c>
      <c r="D35" s="85"/>
      <c r="E35" s="85"/>
      <c r="G35" s="86" t="n">
        <v>6.018</v>
      </c>
    </row>
    <row r="36" customFormat="false" ht="12.75" hidden="false" customHeight="false" outlineLevel="0" collapsed="false">
      <c r="A36" s="15" t="s">
        <v>149</v>
      </c>
      <c r="B36" s="15" t="s">
        <v>150</v>
      </c>
      <c r="C36" s="15" t="s">
        <v>151</v>
      </c>
      <c r="D36" s="15"/>
      <c r="E36" s="15"/>
      <c r="F36" s="15" t="s">
        <v>109</v>
      </c>
      <c r="G36" s="60" t="n">
        <v>5.504</v>
      </c>
      <c r="H36" s="60" t="n">
        <v>0</v>
      </c>
      <c r="I36" s="60" t="n">
        <f aca="false">G36*AN36</f>
        <v>0</v>
      </c>
      <c r="J36" s="60" t="n">
        <f aca="false">G36*AO36</f>
        <v>0</v>
      </c>
      <c r="K36" s="60" t="n">
        <f aca="false">G36*H36</f>
        <v>0</v>
      </c>
      <c r="Y36" s="60" t="n">
        <f aca="false">IF(AP36="5",BI36,0)</f>
        <v>0</v>
      </c>
      <c r="AA36" s="60" t="n">
        <f aca="false">IF(AP36="1",BG36,0)</f>
        <v>0</v>
      </c>
      <c r="AB36" s="60" t="n">
        <f aca="false">IF(AP36="1",BH36,0)</f>
        <v>0</v>
      </c>
      <c r="AC36" s="60" t="n">
        <f aca="false">IF(AP36="7",BG36,0)</f>
        <v>0</v>
      </c>
      <c r="AD36" s="60" t="n">
        <f aca="false">IF(AP36="7",BH36,0)</f>
        <v>0</v>
      </c>
      <c r="AE36" s="60" t="n">
        <f aca="false">IF(AP36="2",BG36,0)</f>
        <v>0</v>
      </c>
      <c r="AF36" s="60" t="n">
        <f aca="false">IF(AP36="2",BH36,0)</f>
        <v>0</v>
      </c>
      <c r="AG36" s="60" t="n">
        <f aca="false">IF(AP36="0",BI36,0)</f>
        <v>0</v>
      </c>
      <c r="AH36" s="77" t="s">
        <v>64</v>
      </c>
      <c r="AI36" s="60" t="n">
        <f aca="false">IF(AM36=0,K36,0)</f>
        <v>0</v>
      </c>
      <c r="AJ36" s="60" t="n">
        <f aca="false">IF(AM36=15,K36,0)</f>
        <v>0</v>
      </c>
      <c r="AK36" s="60" t="n">
        <f aca="false">IF(AM36=21,K36,0)</f>
        <v>0</v>
      </c>
      <c r="AM36" s="60" t="n">
        <v>21</v>
      </c>
      <c r="AN36" s="60" t="n">
        <f aca="false">H36*0.114909090909091</f>
        <v>0</v>
      </c>
      <c r="AO36" s="60" t="n">
        <f aca="false">H36*(1-0.114909090909091)</f>
        <v>0</v>
      </c>
      <c r="AP36" s="84" t="s">
        <v>106</v>
      </c>
      <c r="AU36" s="60" t="n">
        <f aca="false">AV36+AW36</f>
        <v>0</v>
      </c>
      <c r="AV36" s="60" t="n">
        <f aca="false">G36*AN36</f>
        <v>0</v>
      </c>
      <c r="AW36" s="60" t="n">
        <f aca="false">G36*AO36</f>
        <v>0</v>
      </c>
      <c r="AX36" s="84" t="s">
        <v>123</v>
      </c>
      <c r="AY36" s="84" t="s">
        <v>124</v>
      </c>
      <c r="AZ36" s="77" t="s">
        <v>112</v>
      </c>
      <c r="BB36" s="60" t="n">
        <f aca="false">AV36+AW36</f>
        <v>0</v>
      </c>
      <c r="BC36" s="60" t="n">
        <f aca="false">H36/(100-BD36)*100</f>
        <v>0</v>
      </c>
      <c r="BD36" s="60" t="n">
        <v>0</v>
      </c>
      <c r="BE36" s="60" t="n">
        <f aca="false">36</f>
        <v>36</v>
      </c>
      <c r="BG36" s="60" t="n">
        <f aca="false">G36*AN36</f>
        <v>0</v>
      </c>
      <c r="BH36" s="60" t="n">
        <f aca="false">G36*AO36</f>
        <v>0</v>
      </c>
      <c r="BI36" s="60" t="n">
        <f aca="false">G36*H36</f>
        <v>0</v>
      </c>
    </row>
    <row r="37" customFormat="false" ht="12.75" hidden="false" customHeight="false" outlineLevel="0" collapsed="false">
      <c r="C37" s="85" t="s">
        <v>152</v>
      </c>
      <c r="D37" s="85"/>
      <c r="E37" s="85"/>
      <c r="G37" s="86" t="n">
        <v>5.504</v>
      </c>
    </row>
    <row r="38" customFormat="false" ht="12.75" hidden="false" customHeight="false" outlineLevel="0" collapsed="false">
      <c r="A38" s="15" t="s">
        <v>153</v>
      </c>
      <c r="B38" s="15" t="s">
        <v>154</v>
      </c>
      <c r="C38" s="15" t="s">
        <v>155</v>
      </c>
      <c r="D38" s="15"/>
      <c r="E38" s="15"/>
      <c r="F38" s="15" t="s">
        <v>109</v>
      </c>
      <c r="G38" s="60" t="n">
        <v>21.666</v>
      </c>
      <c r="H38" s="60" t="n">
        <v>0</v>
      </c>
      <c r="I38" s="60" t="n">
        <f aca="false">G38*AN38</f>
        <v>0</v>
      </c>
      <c r="J38" s="60" t="n">
        <f aca="false">G38*AO38</f>
        <v>0</v>
      </c>
      <c r="K38" s="60" t="n">
        <f aca="false">G38*H38</f>
        <v>0</v>
      </c>
      <c r="Y38" s="60" t="n">
        <f aca="false">IF(AP38="5",BI38,0)</f>
        <v>0</v>
      </c>
      <c r="AA38" s="60" t="n">
        <f aca="false">IF(AP38="1",BG38,0)</f>
        <v>0</v>
      </c>
      <c r="AB38" s="60" t="n">
        <f aca="false">IF(AP38="1",BH38,0)</f>
        <v>0</v>
      </c>
      <c r="AC38" s="60" t="n">
        <f aca="false">IF(AP38="7",BG38,0)</f>
        <v>0</v>
      </c>
      <c r="AD38" s="60" t="n">
        <f aca="false">IF(AP38="7",BH38,0)</f>
        <v>0</v>
      </c>
      <c r="AE38" s="60" t="n">
        <f aca="false">IF(AP38="2",BG38,0)</f>
        <v>0</v>
      </c>
      <c r="AF38" s="60" t="n">
        <f aca="false">IF(AP38="2",BH38,0)</f>
        <v>0</v>
      </c>
      <c r="AG38" s="60" t="n">
        <f aca="false">IF(AP38="0",BI38,0)</f>
        <v>0</v>
      </c>
      <c r="AH38" s="77" t="s">
        <v>64</v>
      </c>
      <c r="AI38" s="60" t="n">
        <f aca="false">IF(AM38=0,K38,0)</f>
        <v>0</v>
      </c>
      <c r="AJ38" s="60" t="n">
        <f aca="false">IF(AM38=15,K38,0)</f>
        <v>0</v>
      </c>
      <c r="AK38" s="60" t="n">
        <f aca="false">IF(AM38=21,K38,0)</f>
        <v>0</v>
      </c>
      <c r="AM38" s="60" t="n">
        <v>21</v>
      </c>
      <c r="AN38" s="60" t="n">
        <f aca="false">H38*0.0555556842244574</f>
        <v>0</v>
      </c>
      <c r="AO38" s="60" t="n">
        <f aca="false">H38*(1-0.0555556842244574)</f>
        <v>0</v>
      </c>
      <c r="AP38" s="84" t="s">
        <v>106</v>
      </c>
      <c r="AU38" s="60" t="n">
        <f aca="false">AV38+AW38</f>
        <v>0</v>
      </c>
      <c r="AV38" s="60" t="n">
        <f aca="false">G38*AN38</f>
        <v>0</v>
      </c>
      <c r="AW38" s="60" t="n">
        <f aca="false">G38*AO38</f>
        <v>0</v>
      </c>
      <c r="AX38" s="84" t="s">
        <v>123</v>
      </c>
      <c r="AY38" s="84" t="s">
        <v>124</v>
      </c>
      <c r="AZ38" s="77" t="s">
        <v>112</v>
      </c>
      <c r="BB38" s="60" t="n">
        <f aca="false">AV38+AW38</f>
        <v>0</v>
      </c>
      <c r="BC38" s="60" t="n">
        <f aca="false">H38/(100-BD38)*100</f>
        <v>0</v>
      </c>
      <c r="BD38" s="60" t="n">
        <v>0</v>
      </c>
      <c r="BE38" s="60" t="n">
        <f aca="false">38</f>
        <v>38</v>
      </c>
      <c r="BG38" s="60" t="n">
        <f aca="false">G38*AN38</f>
        <v>0</v>
      </c>
      <c r="BH38" s="60" t="n">
        <f aca="false">G38*AO38</f>
        <v>0</v>
      </c>
      <c r="BI38" s="60" t="n">
        <f aca="false">G38*H38</f>
        <v>0</v>
      </c>
    </row>
    <row r="39" customFormat="false" ht="12.75" hidden="false" customHeight="false" outlineLevel="0" collapsed="false">
      <c r="C39" s="85" t="s">
        <v>156</v>
      </c>
      <c r="D39" s="85"/>
      <c r="E39" s="85"/>
      <c r="G39" s="86" t="n">
        <v>21.666</v>
      </c>
    </row>
    <row r="40" customFormat="false" ht="12.75" hidden="false" customHeight="false" outlineLevel="0" collapsed="false">
      <c r="A40" s="81"/>
      <c r="B40" s="82" t="s">
        <v>157</v>
      </c>
      <c r="C40" s="82" t="s">
        <v>158</v>
      </c>
      <c r="D40" s="82"/>
      <c r="E40" s="82"/>
      <c r="F40" s="81" t="s">
        <v>58</v>
      </c>
      <c r="G40" s="81" t="s">
        <v>58</v>
      </c>
      <c r="H40" s="81" t="s">
        <v>58</v>
      </c>
      <c r="I40" s="83" t="n">
        <f aca="false">SUM(I41:I46)</f>
        <v>0</v>
      </c>
      <c r="J40" s="83" t="n">
        <f aca="false">SUM(J41:J46)</f>
        <v>0</v>
      </c>
      <c r="K40" s="83" t="n">
        <f aca="false">SUM(K41:K46)</f>
        <v>0</v>
      </c>
      <c r="AH40" s="77" t="s">
        <v>64</v>
      </c>
      <c r="AR40" s="83" t="n">
        <f aca="false">SUM(AI41:AI46)</f>
        <v>0</v>
      </c>
      <c r="AS40" s="83" t="n">
        <f aca="false">SUM(AJ41:AJ46)</f>
        <v>0</v>
      </c>
      <c r="AT40" s="83" t="n">
        <f aca="false">SUM(AK41:AK46)</f>
        <v>0</v>
      </c>
    </row>
    <row r="41" customFormat="false" ht="12.75" hidden="false" customHeight="false" outlineLevel="0" collapsed="false">
      <c r="A41" s="15" t="s">
        <v>159</v>
      </c>
      <c r="B41" s="15" t="s">
        <v>160</v>
      </c>
      <c r="C41" s="15" t="s">
        <v>161</v>
      </c>
      <c r="D41" s="15"/>
      <c r="E41" s="15"/>
      <c r="F41" s="15" t="s">
        <v>162</v>
      </c>
      <c r="G41" s="60" t="n">
        <v>0.414</v>
      </c>
      <c r="H41" s="60" t="n">
        <v>0</v>
      </c>
      <c r="I41" s="60" t="n">
        <f aca="false">G41*AN41</f>
        <v>0</v>
      </c>
      <c r="J41" s="60" t="n">
        <f aca="false">G41*AO41</f>
        <v>0</v>
      </c>
      <c r="K41" s="60" t="n">
        <f aca="false">G41*H41</f>
        <v>0</v>
      </c>
      <c r="Y41" s="60" t="n">
        <f aca="false">IF(AP41="5",BI41,0)</f>
        <v>0</v>
      </c>
      <c r="AA41" s="60" t="n">
        <f aca="false">IF(AP41="1",BG41,0)</f>
        <v>0</v>
      </c>
      <c r="AB41" s="60" t="n">
        <f aca="false">IF(AP41="1",BH41,0)</f>
        <v>0</v>
      </c>
      <c r="AC41" s="60" t="n">
        <f aca="false">IF(AP41="7",BG41,0)</f>
        <v>0</v>
      </c>
      <c r="AD41" s="60" t="n">
        <f aca="false">IF(AP41="7",BH41,0)</f>
        <v>0</v>
      </c>
      <c r="AE41" s="60" t="n">
        <f aca="false">IF(AP41="2",BG41,0)</f>
        <v>0</v>
      </c>
      <c r="AF41" s="60" t="n">
        <f aca="false">IF(AP41="2",BH41,0)</f>
        <v>0</v>
      </c>
      <c r="AG41" s="60" t="n">
        <f aca="false">IF(AP41="0",BI41,0)</f>
        <v>0</v>
      </c>
      <c r="AH41" s="77" t="s">
        <v>64</v>
      </c>
      <c r="AI41" s="60" t="n">
        <f aca="false">IF(AM41=0,K41,0)</f>
        <v>0</v>
      </c>
      <c r="AJ41" s="60" t="n">
        <f aca="false">IF(AM41=15,K41,0)</f>
        <v>0</v>
      </c>
      <c r="AK41" s="60" t="n">
        <f aca="false">IF(AM41=21,K41,0)</f>
        <v>0</v>
      </c>
      <c r="AM41" s="60" t="n">
        <v>21</v>
      </c>
      <c r="AN41" s="60" t="n">
        <f aca="false">H41*0.473526380368098</f>
        <v>0</v>
      </c>
      <c r="AO41" s="60" t="n">
        <f aca="false">H41*(1-0.473526380368098)</f>
        <v>0</v>
      </c>
      <c r="AP41" s="84" t="s">
        <v>106</v>
      </c>
      <c r="AU41" s="60" t="n">
        <f aca="false">AV41+AW41</f>
        <v>0</v>
      </c>
      <c r="AV41" s="60" t="n">
        <f aca="false">G41*AN41</f>
        <v>0</v>
      </c>
      <c r="AW41" s="60" t="n">
        <f aca="false">G41*AO41</f>
        <v>0</v>
      </c>
      <c r="AX41" s="84" t="s">
        <v>163</v>
      </c>
      <c r="AY41" s="84" t="s">
        <v>124</v>
      </c>
      <c r="AZ41" s="77" t="s">
        <v>112</v>
      </c>
      <c r="BB41" s="60" t="n">
        <f aca="false">AV41+AW41</f>
        <v>0</v>
      </c>
      <c r="BC41" s="60" t="n">
        <f aca="false">H41/(100-BD41)*100</f>
        <v>0</v>
      </c>
      <c r="BD41" s="60" t="n">
        <v>0</v>
      </c>
      <c r="BE41" s="60" t="n">
        <f aca="false">41</f>
        <v>41</v>
      </c>
      <c r="BG41" s="60" t="n">
        <f aca="false">G41*AN41</f>
        <v>0</v>
      </c>
      <c r="BH41" s="60" t="n">
        <f aca="false">G41*AO41</f>
        <v>0</v>
      </c>
      <c r="BI41" s="60" t="n">
        <f aca="false">G41*H41</f>
        <v>0</v>
      </c>
    </row>
    <row r="42" customFormat="false" ht="12.75" hidden="false" customHeight="false" outlineLevel="0" collapsed="false">
      <c r="C42" s="85" t="s">
        <v>164</v>
      </c>
      <c r="D42" s="85"/>
      <c r="E42" s="85"/>
      <c r="G42" s="86" t="n">
        <v>0.126</v>
      </c>
    </row>
    <row r="43" customFormat="false" ht="12.75" hidden="false" customHeight="false" outlineLevel="0" collapsed="false">
      <c r="C43" s="85" t="s">
        <v>165</v>
      </c>
      <c r="D43" s="85"/>
      <c r="E43" s="85"/>
      <c r="G43" s="86" t="n">
        <v>0.288</v>
      </c>
    </row>
    <row r="44" customFormat="false" ht="12.75" hidden="false" customHeight="false" outlineLevel="0" collapsed="false">
      <c r="A44" s="15" t="s">
        <v>166</v>
      </c>
      <c r="B44" s="15" t="s">
        <v>167</v>
      </c>
      <c r="C44" s="15" t="s">
        <v>168</v>
      </c>
      <c r="D44" s="15"/>
      <c r="E44" s="15"/>
      <c r="F44" s="15" t="s">
        <v>109</v>
      </c>
      <c r="G44" s="60" t="n">
        <v>5.504</v>
      </c>
      <c r="H44" s="60" t="n">
        <v>0</v>
      </c>
      <c r="I44" s="60" t="n">
        <f aca="false">G44*AN44</f>
        <v>0</v>
      </c>
      <c r="J44" s="60" t="n">
        <f aca="false">G44*AO44</f>
        <v>0</v>
      </c>
      <c r="K44" s="60" t="n">
        <f aca="false">G44*H44</f>
        <v>0</v>
      </c>
      <c r="Y44" s="60" t="n">
        <f aca="false">IF(AP44="5",BI44,0)</f>
        <v>0</v>
      </c>
      <c r="AA44" s="60" t="n">
        <f aca="false">IF(AP44="1",BG44,0)</f>
        <v>0</v>
      </c>
      <c r="AB44" s="60" t="n">
        <f aca="false">IF(AP44="1",BH44,0)</f>
        <v>0</v>
      </c>
      <c r="AC44" s="60" t="n">
        <f aca="false">IF(AP44="7",BG44,0)</f>
        <v>0</v>
      </c>
      <c r="AD44" s="60" t="n">
        <f aca="false">IF(AP44="7",BH44,0)</f>
        <v>0</v>
      </c>
      <c r="AE44" s="60" t="n">
        <f aca="false">IF(AP44="2",BG44,0)</f>
        <v>0</v>
      </c>
      <c r="AF44" s="60" t="n">
        <f aca="false">IF(AP44="2",BH44,0)</f>
        <v>0</v>
      </c>
      <c r="AG44" s="60" t="n">
        <f aca="false">IF(AP44="0",BI44,0)</f>
        <v>0</v>
      </c>
      <c r="AH44" s="77" t="s">
        <v>64</v>
      </c>
      <c r="AI44" s="60" t="n">
        <f aca="false">IF(AM44=0,K44,0)</f>
        <v>0</v>
      </c>
      <c r="AJ44" s="60" t="n">
        <f aca="false">IF(AM44=15,K44,0)</f>
        <v>0</v>
      </c>
      <c r="AK44" s="60" t="n">
        <f aca="false">IF(AM44=21,K44,0)</f>
        <v>0</v>
      </c>
      <c r="AM44" s="60" t="n">
        <v>21</v>
      </c>
      <c r="AN44" s="60" t="n">
        <f aca="false">H44*0.586389122464106</f>
        <v>0</v>
      </c>
      <c r="AO44" s="60" t="n">
        <f aca="false">H44*(1-0.586389122464106)</f>
        <v>0</v>
      </c>
      <c r="AP44" s="84" t="s">
        <v>106</v>
      </c>
      <c r="AU44" s="60" t="n">
        <f aca="false">AV44+AW44</f>
        <v>0</v>
      </c>
      <c r="AV44" s="60" t="n">
        <f aca="false">G44*AN44</f>
        <v>0</v>
      </c>
      <c r="AW44" s="60" t="n">
        <f aca="false">G44*AO44</f>
        <v>0</v>
      </c>
      <c r="AX44" s="84" t="s">
        <v>163</v>
      </c>
      <c r="AY44" s="84" t="s">
        <v>124</v>
      </c>
      <c r="AZ44" s="77" t="s">
        <v>112</v>
      </c>
      <c r="BB44" s="60" t="n">
        <f aca="false">AV44+AW44</f>
        <v>0</v>
      </c>
      <c r="BC44" s="60" t="n">
        <f aca="false">H44/(100-BD44)*100</f>
        <v>0</v>
      </c>
      <c r="BD44" s="60" t="n">
        <v>0</v>
      </c>
      <c r="BE44" s="60" t="n">
        <f aca="false">44</f>
        <v>44</v>
      </c>
      <c r="BG44" s="60" t="n">
        <f aca="false">G44*AN44</f>
        <v>0</v>
      </c>
      <c r="BH44" s="60" t="n">
        <f aca="false">G44*AO44</f>
        <v>0</v>
      </c>
      <c r="BI44" s="60" t="n">
        <f aca="false">G44*H44</f>
        <v>0</v>
      </c>
    </row>
    <row r="45" customFormat="false" ht="12.75" hidden="false" customHeight="false" outlineLevel="0" collapsed="false">
      <c r="C45" s="85" t="s">
        <v>169</v>
      </c>
      <c r="D45" s="85"/>
      <c r="E45" s="85"/>
      <c r="G45" s="86" t="n">
        <v>5.504</v>
      </c>
    </row>
    <row r="46" customFormat="false" ht="12.75" hidden="false" customHeight="false" outlineLevel="0" collapsed="false">
      <c r="A46" s="15" t="s">
        <v>170</v>
      </c>
      <c r="B46" s="15" t="s">
        <v>171</v>
      </c>
      <c r="C46" s="15" t="s">
        <v>172</v>
      </c>
      <c r="D46" s="15"/>
      <c r="E46" s="15"/>
      <c r="F46" s="15" t="s">
        <v>109</v>
      </c>
      <c r="G46" s="60" t="n">
        <v>5.5</v>
      </c>
      <c r="H46" s="60" t="n">
        <v>0</v>
      </c>
      <c r="I46" s="60" t="n">
        <f aca="false">G46*AN46</f>
        <v>0</v>
      </c>
      <c r="J46" s="60" t="n">
        <f aca="false">G46*AO46</f>
        <v>0</v>
      </c>
      <c r="K46" s="60" t="n">
        <f aca="false">G46*H46</f>
        <v>0</v>
      </c>
      <c r="Y46" s="60" t="n">
        <f aca="false">IF(AP46="5",BI46,0)</f>
        <v>0</v>
      </c>
      <c r="AA46" s="60" t="n">
        <f aca="false">IF(AP46="1",BG46,0)</f>
        <v>0</v>
      </c>
      <c r="AB46" s="60" t="n">
        <f aca="false">IF(AP46="1",BH46,0)</f>
        <v>0</v>
      </c>
      <c r="AC46" s="60" t="n">
        <f aca="false">IF(AP46="7",BG46,0)</f>
        <v>0</v>
      </c>
      <c r="AD46" s="60" t="n">
        <f aca="false">IF(AP46="7",BH46,0)</f>
        <v>0</v>
      </c>
      <c r="AE46" s="60" t="n">
        <f aca="false">IF(AP46="2",BG46,0)</f>
        <v>0</v>
      </c>
      <c r="AF46" s="60" t="n">
        <f aca="false">IF(AP46="2",BH46,0)</f>
        <v>0</v>
      </c>
      <c r="AG46" s="60" t="n">
        <f aca="false">IF(AP46="0",BI46,0)</f>
        <v>0</v>
      </c>
      <c r="AH46" s="77" t="s">
        <v>64</v>
      </c>
      <c r="AI46" s="60" t="n">
        <f aca="false">IF(AM46=0,K46,0)</f>
        <v>0</v>
      </c>
      <c r="AJ46" s="60" t="n">
        <f aca="false">IF(AM46=15,K46,0)</f>
        <v>0</v>
      </c>
      <c r="AK46" s="60" t="n">
        <f aca="false">IF(AM46=21,K46,0)</f>
        <v>0</v>
      </c>
      <c r="AM46" s="60" t="n">
        <v>21</v>
      </c>
      <c r="AN46" s="60" t="n">
        <f aca="false">H46*0.452307692307692</f>
        <v>0</v>
      </c>
      <c r="AO46" s="60" t="n">
        <f aca="false">H46*(1-0.452307692307692)</f>
        <v>0</v>
      </c>
      <c r="AP46" s="84" t="s">
        <v>106</v>
      </c>
      <c r="AU46" s="60" t="n">
        <f aca="false">AV46+AW46</f>
        <v>0</v>
      </c>
      <c r="AV46" s="60" t="n">
        <f aca="false">G46*AN46</f>
        <v>0</v>
      </c>
      <c r="AW46" s="60" t="n">
        <f aca="false">G46*AO46</f>
        <v>0</v>
      </c>
      <c r="AX46" s="84" t="s">
        <v>163</v>
      </c>
      <c r="AY46" s="84" t="s">
        <v>124</v>
      </c>
      <c r="AZ46" s="77" t="s">
        <v>112</v>
      </c>
      <c r="BB46" s="60" t="n">
        <f aca="false">AV46+AW46</f>
        <v>0</v>
      </c>
      <c r="BC46" s="60" t="n">
        <f aca="false">H46/(100-BD46)*100</f>
        <v>0</v>
      </c>
      <c r="BD46" s="60" t="n">
        <v>0</v>
      </c>
      <c r="BE46" s="60" t="n">
        <f aca="false">46</f>
        <v>46</v>
      </c>
      <c r="BG46" s="60" t="n">
        <f aca="false">G46*AN46</f>
        <v>0</v>
      </c>
      <c r="BH46" s="60" t="n">
        <f aca="false">G46*AO46</f>
        <v>0</v>
      </c>
      <c r="BI46" s="60" t="n">
        <f aca="false">G46*H46</f>
        <v>0</v>
      </c>
    </row>
    <row r="47" customFormat="false" ht="12.75" hidden="false" customHeight="false" outlineLevel="0" collapsed="false">
      <c r="C47" s="85" t="s">
        <v>173</v>
      </c>
      <c r="D47" s="85"/>
      <c r="E47" s="85"/>
      <c r="G47" s="86" t="n">
        <v>5.5</v>
      </c>
    </row>
    <row r="48" customFormat="false" ht="12.75" hidden="false" customHeight="false" outlineLevel="0" collapsed="false">
      <c r="A48" s="81"/>
      <c r="B48" s="82" t="s">
        <v>174</v>
      </c>
      <c r="C48" s="82" t="s">
        <v>175</v>
      </c>
      <c r="D48" s="82"/>
      <c r="E48" s="82"/>
      <c r="F48" s="81" t="s">
        <v>58</v>
      </c>
      <c r="G48" s="81" t="s">
        <v>58</v>
      </c>
      <c r="H48" s="81" t="s">
        <v>58</v>
      </c>
      <c r="I48" s="83" t="n">
        <f aca="false">SUM(I49:I54)</f>
        <v>0</v>
      </c>
      <c r="J48" s="83" t="n">
        <f aca="false">SUM(J49:J54)</f>
        <v>0</v>
      </c>
      <c r="K48" s="83" t="n">
        <f aca="false">SUM(K49:K54)</f>
        <v>0</v>
      </c>
      <c r="AH48" s="77" t="s">
        <v>64</v>
      </c>
      <c r="AR48" s="83" t="n">
        <f aca="false">SUM(AI49:AI54)</f>
        <v>0</v>
      </c>
      <c r="AS48" s="83" t="n">
        <f aca="false">SUM(AJ49:AJ54)</f>
        <v>0</v>
      </c>
      <c r="AT48" s="83" t="n">
        <f aca="false">SUM(AK49:AK54)</f>
        <v>0</v>
      </c>
    </row>
    <row r="49" customFormat="false" ht="12.75" hidden="false" customHeight="false" outlineLevel="0" collapsed="false">
      <c r="A49" s="15" t="s">
        <v>176</v>
      </c>
      <c r="B49" s="15" t="s">
        <v>177</v>
      </c>
      <c r="C49" s="15" t="s">
        <v>178</v>
      </c>
      <c r="D49" s="15"/>
      <c r="E49" s="15"/>
      <c r="F49" s="15" t="s">
        <v>109</v>
      </c>
      <c r="G49" s="60" t="n">
        <v>14.374</v>
      </c>
      <c r="H49" s="60" t="n">
        <v>0</v>
      </c>
      <c r="I49" s="60" t="n">
        <f aca="false">G49*AN49</f>
        <v>0</v>
      </c>
      <c r="J49" s="60" t="n">
        <f aca="false">G49*AO49</f>
        <v>0</v>
      </c>
      <c r="K49" s="60" t="n">
        <f aca="false">G49*H49</f>
        <v>0</v>
      </c>
      <c r="Y49" s="60" t="n">
        <f aca="false">IF(AP49="5",BI49,0)</f>
        <v>0</v>
      </c>
      <c r="AA49" s="60" t="n">
        <f aca="false">IF(AP49="1",BG49,0)</f>
        <v>0</v>
      </c>
      <c r="AB49" s="60" t="n">
        <f aca="false">IF(AP49="1",BH49,0)</f>
        <v>0</v>
      </c>
      <c r="AC49" s="60" t="n">
        <f aca="false">IF(AP49="7",BG49,0)</f>
        <v>0</v>
      </c>
      <c r="AD49" s="60" t="n">
        <f aca="false">IF(AP49="7",BH49,0)</f>
        <v>0</v>
      </c>
      <c r="AE49" s="60" t="n">
        <f aca="false">IF(AP49="2",BG49,0)</f>
        <v>0</v>
      </c>
      <c r="AF49" s="60" t="n">
        <f aca="false">IF(AP49="2",BH49,0)</f>
        <v>0</v>
      </c>
      <c r="AG49" s="60" t="n">
        <f aca="false">IF(AP49="0",BI49,0)</f>
        <v>0</v>
      </c>
      <c r="AH49" s="77" t="s">
        <v>64</v>
      </c>
      <c r="AI49" s="60" t="n">
        <f aca="false">IF(AM49=0,K49,0)</f>
        <v>0</v>
      </c>
      <c r="AJ49" s="60" t="n">
        <f aca="false">IF(AM49=15,K49,0)</f>
        <v>0</v>
      </c>
      <c r="AK49" s="60" t="n">
        <f aca="false">IF(AM49=21,K49,0)</f>
        <v>0</v>
      </c>
      <c r="AM49" s="60" t="n">
        <v>21</v>
      </c>
      <c r="AN49" s="60" t="n">
        <f aca="false">H49*0.246084599495647</f>
        <v>0</v>
      </c>
      <c r="AO49" s="60" t="n">
        <f aca="false">H49*(1-0.246084599495647)</f>
        <v>0</v>
      </c>
      <c r="AP49" s="84" t="s">
        <v>143</v>
      </c>
      <c r="AU49" s="60" t="n">
        <f aca="false">AV49+AW49</f>
        <v>0</v>
      </c>
      <c r="AV49" s="60" t="n">
        <f aca="false">G49*AN49</f>
        <v>0</v>
      </c>
      <c r="AW49" s="60" t="n">
        <f aca="false">G49*AO49</f>
        <v>0</v>
      </c>
      <c r="AX49" s="84" t="s">
        <v>179</v>
      </c>
      <c r="AY49" s="84" t="s">
        <v>180</v>
      </c>
      <c r="AZ49" s="77" t="s">
        <v>112</v>
      </c>
      <c r="BB49" s="60" t="n">
        <f aca="false">AV49+AW49</f>
        <v>0</v>
      </c>
      <c r="BC49" s="60" t="n">
        <f aca="false">H49/(100-BD49)*100</f>
        <v>0</v>
      </c>
      <c r="BD49" s="60" t="n">
        <v>0</v>
      </c>
      <c r="BE49" s="60" t="n">
        <f aca="false">49</f>
        <v>49</v>
      </c>
      <c r="BG49" s="60" t="n">
        <f aca="false">G49*AN49</f>
        <v>0</v>
      </c>
      <c r="BH49" s="60" t="n">
        <f aca="false">G49*AO49</f>
        <v>0</v>
      </c>
      <c r="BI49" s="60" t="n">
        <f aca="false">G49*H49</f>
        <v>0</v>
      </c>
    </row>
    <row r="50" customFormat="false" ht="12.75" hidden="false" customHeight="false" outlineLevel="0" collapsed="false">
      <c r="C50" s="85" t="s">
        <v>181</v>
      </c>
      <c r="D50" s="85"/>
      <c r="E50" s="85"/>
      <c r="G50" s="86" t="n">
        <v>14.374</v>
      </c>
    </row>
    <row r="51" customFormat="false" ht="12.75" hidden="false" customHeight="false" outlineLevel="0" collapsed="false">
      <c r="A51" s="15" t="s">
        <v>182</v>
      </c>
      <c r="B51" s="15" t="s">
        <v>183</v>
      </c>
      <c r="C51" s="15" t="s">
        <v>184</v>
      </c>
      <c r="D51" s="15"/>
      <c r="E51" s="15"/>
      <c r="F51" s="15" t="s">
        <v>109</v>
      </c>
      <c r="G51" s="60" t="n">
        <v>17.574</v>
      </c>
      <c r="H51" s="60" t="n">
        <v>0</v>
      </c>
      <c r="I51" s="60" t="n">
        <f aca="false">G51*AN51</f>
        <v>0</v>
      </c>
      <c r="J51" s="60" t="n">
        <f aca="false">G51*AO51</f>
        <v>0</v>
      </c>
      <c r="K51" s="60" t="n">
        <f aca="false">G51*H51</f>
        <v>0</v>
      </c>
      <c r="Y51" s="60" t="n">
        <f aca="false">IF(AP51="5",BI51,0)</f>
        <v>0</v>
      </c>
      <c r="AA51" s="60" t="n">
        <f aca="false">IF(AP51="1",BG51,0)</f>
        <v>0</v>
      </c>
      <c r="AB51" s="60" t="n">
        <f aca="false">IF(AP51="1",BH51,0)</f>
        <v>0</v>
      </c>
      <c r="AC51" s="60" t="n">
        <f aca="false">IF(AP51="7",BG51,0)</f>
        <v>0</v>
      </c>
      <c r="AD51" s="60" t="n">
        <f aca="false">IF(AP51="7",BH51,0)</f>
        <v>0</v>
      </c>
      <c r="AE51" s="60" t="n">
        <f aca="false">IF(AP51="2",BG51,0)</f>
        <v>0</v>
      </c>
      <c r="AF51" s="60" t="n">
        <f aca="false">IF(AP51="2",BH51,0)</f>
        <v>0</v>
      </c>
      <c r="AG51" s="60" t="n">
        <f aca="false">IF(AP51="0",BI51,0)</f>
        <v>0</v>
      </c>
      <c r="AH51" s="77" t="s">
        <v>64</v>
      </c>
      <c r="AI51" s="60" t="n">
        <f aca="false">IF(AM51=0,K51,0)</f>
        <v>0</v>
      </c>
      <c r="AJ51" s="60" t="n">
        <f aca="false">IF(AM51=15,K51,0)</f>
        <v>0</v>
      </c>
      <c r="AK51" s="60" t="n">
        <f aca="false">IF(AM51=21,K51,0)</f>
        <v>0</v>
      </c>
      <c r="AM51" s="60" t="n">
        <v>21</v>
      </c>
      <c r="AN51" s="60" t="n">
        <f aca="false">H51*0.632175935906013</f>
        <v>0</v>
      </c>
      <c r="AO51" s="60" t="n">
        <f aca="false">H51*(1-0.632175935906013)</f>
        <v>0</v>
      </c>
      <c r="AP51" s="84" t="s">
        <v>143</v>
      </c>
      <c r="AU51" s="60" t="n">
        <f aca="false">AV51+AW51</f>
        <v>0</v>
      </c>
      <c r="AV51" s="60" t="n">
        <f aca="false">G51*AN51</f>
        <v>0</v>
      </c>
      <c r="AW51" s="60" t="n">
        <f aca="false">G51*AO51</f>
        <v>0</v>
      </c>
      <c r="AX51" s="84" t="s">
        <v>179</v>
      </c>
      <c r="AY51" s="84" t="s">
        <v>180</v>
      </c>
      <c r="AZ51" s="77" t="s">
        <v>112</v>
      </c>
      <c r="BB51" s="60" t="n">
        <f aca="false">AV51+AW51</f>
        <v>0</v>
      </c>
      <c r="BC51" s="60" t="n">
        <f aca="false">H51/(100-BD51)*100</f>
        <v>0</v>
      </c>
      <c r="BD51" s="60" t="n">
        <v>0</v>
      </c>
      <c r="BE51" s="60" t="n">
        <f aca="false">51</f>
        <v>51</v>
      </c>
      <c r="BG51" s="60" t="n">
        <f aca="false">G51*AN51</f>
        <v>0</v>
      </c>
      <c r="BH51" s="60" t="n">
        <f aca="false">G51*AO51</f>
        <v>0</v>
      </c>
      <c r="BI51" s="60" t="n">
        <f aca="false">G51*H51</f>
        <v>0</v>
      </c>
    </row>
    <row r="52" customFormat="false" ht="12.75" hidden="false" customHeight="false" outlineLevel="0" collapsed="false">
      <c r="C52" s="85" t="s">
        <v>181</v>
      </c>
      <c r="D52" s="85"/>
      <c r="E52" s="85"/>
      <c r="G52" s="86" t="n">
        <v>14.374</v>
      </c>
    </row>
    <row r="53" customFormat="false" ht="12.75" hidden="false" customHeight="false" outlineLevel="0" collapsed="false">
      <c r="C53" s="85" t="s">
        <v>185</v>
      </c>
      <c r="D53" s="85"/>
      <c r="E53" s="85"/>
      <c r="G53" s="86" t="n">
        <v>3.2</v>
      </c>
    </row>
    <row r="54" customFormat="false" ht="12.75" hidden="false" customHeight="false" outlineLevel="0" collapsed="false">
      <c r="A54" s="15" t="s">
        <v>186</v>
      </c>
      <c r="B54" s="15" t="s">
        <v>187</v>
      </c>
      <c r="C54" s="15" t="s">
        <v>188</v>
      </c>
      <c r="D54" s="15"/>
      <c r="E54" s="15"/>
      <c r="F54" s="15" t="s">
        <v>189</v>
      </c>
      <c r="G54" s="60" t="n">
        <v>16</v>
      </c>
      <c r="H54" s="60" t="n">
        <v>0</v>
      </c>
      <c r="I54" s="60" t="n">
        <f aca="false">G54*AN54</f>
        <v>0</v>
      </c>
      <c r="J54" s="60" t="n">
        <f aca="false">G54*AO54</f>
        <v>0</v>
      </c>
      <c r="K54" s="60" t="n">
        <f aca="false">G54*H54</f>
        <v>0</v>
      </c>
      <c r="Y54" s="60" t="n">
        <f aca="false">IF(AP54="5",BI54,0)</f>
        <v>0</v>
      </c>
      <c r="AA54" s="60" t="n">
        <f aca="false">IF(AP54="1",BG54,0)</f>
        <v>0</v>
      </c>
      <c r="AB54" s="60" t="n">
        <f aca="false">IF(AP54="1",BH54,0)</f>
        <v>0</v>
      </c>
      <c r="AC54" s="60" t="n">
        <f aca="false">IF(AP54="7",BG54,0)</f>
        <v>0</v>
      </c>
      <c r="AD54" s="60" t="n">
        <f aca="false">IF(AP54="7",BH54,0)</f>
        <v>0</v>
      </c>
      <c r="AE54" s="60" t="n">
        <f aca="false">IF(AP54="2",BG54,0)</f>
        <v>0</v>
      </c>
      <c r="AF54" s="60" t="n">
        <f aca="false">IF(AP54="2",BH54,0)</f>
        <v>0</v>
      </c>
      <c r="AG54" s="60" t="n">
        <f aca="false">IF(AP54="0",BI54,0)</f>
        <v>0</v>
      </c>
      <c r="AH54" s="77" t="s">
        <v>64</v>
      </c>
      <c r="AI54" s="60" t="n">
        <f aca="false">IF(AM54=0,K54,0)</f>
        <v>0</v>
      </c>
      <c r="AJ54" s="60" t="n">
        <f aca="false">IF(AM54=15,K54,0)</f>
        <v>0</v>
      </c>
      <c r="AK54" s="60" t="n">
        <f aca="false">IF(AM54=21,K54,0)</f>
        <v>0</v>
      </c>
      <c r="AM54" s="60" t="n">
        <v>21</v>
      </c>
      <c r="AN54" s="60" t="n">
        <f aca="false">H54*0.693497536945813</f>
        <v>0</v>
      </c>
      <c r="AO54" s="60" t="n">
        <f aca="false">H54*(1-0.693497536945813)</f>
        <v>0</v>
      </c>
      <c r="AP54" s="84" t="s">
        <v>143</v>
      </c>
      <c r="AU54" s="60" t="n">
        <f aca="false">AV54+AW54</f>
        <v>0</v>
      </c>
      <c r="AV54" s="60" t="n">
        <f aca="false">G54*AN54</f>
        <v>0</v>
      </c>
      <c r="AW54" s="60" t="n">
        <f aca="false">G54*AO54</f>
        <v>0</v>
      </c>
      <c r="AX54" s="84" t="s">
        <v>179</v>
      </c>
      <c r="AY54" s="84" t="s">
        <v>180</v>
      </c>
      <c r="AZ54" s="77" t="s">
        <v>112</v>
      </c>
      <c r="BB54" s="60" t="n">
        <f aca="false">AV54+AW54</f>
        <v>0</v>
      </c>
      <c r="BC54" s="60" t="n">
        <f aca="false">H54/(100-BD54)*100</f>
        <v>0</v>
      </c>
      <c r="BD54" s="60" t="n">
        <v>0</v>
      </c>
      <c r="BE54" s="60" t="n">
        <f aca="false">54</f>
        <v>54</v>
      </c>
      <c r="BG54" s="60" t="n">
        <f aca="false">G54*AN54</f>
        <v>0</v>
      </c>
      <c r="BH54" s="60" t="n">
        <f aca="false">G54*AO54</f>
        <v>0</v>
      </c>
      <c r="BI54" s="60" t="n">
        <f aca="false">G54*H54</f>
        <v>0</v>
      </c>
    </row>
    <row r="55" customFormat="false" ht="12.75" hidden="false" customHeight="true" outlineLevel="0" collapsed="false">
      <c r="C55" s="87" t="s">
        <v>190</v>
      </c>
      <c r="D55" s="87"/>
      <c r="E55" s="87"/>
    </row>
    <row r="56" customFormat="false" ht="12.75" hidden="false" customHeight="false" outlineLevel="0" collapsed="false">
      <c r="C56" s="85" t="s">
        <v>191</v>
      </c>
      <c r="D56" s="85"/>
      <c r="E56" s="85"/>
      <c r="G56" s="86" t="n">
        <v>16</v>
      </c>
    </row>
    <row r="57" customFormat="false" ht="12.75" hidden="false" customHeight="false" outlineLevel="0" collapsed="false">
      <c r="A57" s="81"/>
      <c r="B57" s="82" t="s">
        <v>192</v>
      </c>
      <c r="C57" s="82" t="s">
        <v>193</v>
      </c>
      <c r="D57" s="82"/>
      <c r="E57" s="82"/>
      <c r="F57" s="81" t="s">
        <v>58</v>
      </c>
      <c r="G57" s="81" t="s">
        <v>58</v>
      </c>
      <c r="H57" s="81" t="s">
        <v>58</v>
      </c>
      <c r="I57" s="83" t="n">
        <f aca="false">SUM(I58:I80)</f>
        <v>0</v>
      </c>
      <c r="J57" s="83" t="n">
        <f aca="false">SUM(J58:J80)</f>
        <v>0</v>
      </c>
      <c r="K57" s="83" t="n">
        <f aca="false">SUM(K58:K80)</f>
        <v>0</v>
      </c>
      <c r="AH57" s="77" t="s">
        <v>64</v>
      </c>
      <c r="AR57" s="83" t="n">
        <f aca="false">SUM(AI58:AI80)</f>
        <v>0</v>
      </c>
      <c r="AS57" s="83" t="n">
        <f aca="false">SUM(AJ58:AJ80)</f>
        <v>0</v>
      </c>
      <c r="AT57" s="83" t="n">
        <f aca="false">SUM(AK58:AK80)</f>
        <v>0</v>
      </c>
    </row>
    <row r="58" customFormat="false" ht="12.75" hidden="false" customHeight="false" outlineLevel="0" collapsed="false">
      <c r="A58" s="15" t="s">
        <v>194</v>
      </c>
      <c r="B58" s="15" t="s">
        <v>195</v>
      </c>
      <c r="C58" s="15" t="s">
        <v>196</v>
      </c>
      <c r="D58" s="15"/>
      <c r="E58" s="15"/>
      <c r="F58" s="15" t="s">
        <v>129</v>
      </c>
      <c r="G58" s="60" t="n">
        <v>1</v>
      </c>
      <c r="H58" s="60" t="n">
        <v>0</v>
      </c>
      <c r="I58" s="60" t="n">
        <f aca="false">G58*AN58</f>
        <v>0</v>
      </c>
      <c r="J58" s="60" t="n">
        <f aca="false">G58*AO58</f>
        <v>0</v>
      </c>
      <c r="K58" s="60" t="n">
        <f aca="false">G58*H58</f>
        <v>0</v>
      </c>
      <c r="Y58" s="60" t="n">
        <f aca="false">IF(AP58="5",BI58,0)</f>
        <v>0</v>
      </c>
      <c r="AA58" s="60" t="n">
        <f aca="false">IF(AP58="1",BG58,0)</f>
        <v>0</v>
      </c>
      <c r="AB58" s="60" t="n">
        <f aca="false">IF(AP58="1",BH58,0)</f>
        <v>0</v>
      </c>
      <c r="AC58" s="60" t="n">
        <f aca="false">IF(AP58="7",BG58,0)</f>
        <v>0</v>
      </c>
      <c r="AD58" s="60" t="n">
        <f aca="false">IF(AP58="7",BH58,0)</f>
        <v>0</v>
      </c>
      <c r="AE58" s="60" t="n">
        <f aca="false">IF(AP58="2",BG58,0)</f>
        <v>0</v>
      </c>
      <c r="AF58" s="60" t="n">
        <f aca="false">IF(AP58="2",BH58,0)</f>
        <v>0</v>
      </c>
      <c r="AG58" s="60" t="n">
        <f aca="false">IF(AP58="0",BI58,0)</f>
        <v>0</v>
      </c>
      <c r="AH58" s="77" t="s">
        <v>64</v>
      </c>
      <c r="AI58" s="60" t="n">
        <f aca="false">IF(AM58=0,K58,0)</f>
        <v>0</v>
      </c>
      <c r="AJ58" s="60" t="n">
        <f aca="false">IF(AM58=15,K58,0)</f>
        <v>0</v>
      </c>
      <c r="AK58" s="60" t="n">
        <f aca="false">IF(AM58=21,K58,0)</f>
        <v>0</v>
      </c>
      <c r="AM58" s="60" t="n">
        <v>21</v>
      </c>
      <c r="AN58" s="60" t="n">
        <f aca="false">H58*0</f>
        <v>0</v>
      </c>
      <c r="AO58" s="60" t="n">
        <f aca="false">H58*(1-0)</f>
        <v>0</v>
      </c>
      <c r="AP58" s="84" t="s">
        <v>143</v>
      </c>
      <c r="AU58" s="60" t="n">
        <f aca="false">AV58+AW58</f>
        <v>0</v>
      </c>
      <c r="AV58" s="60" t="n">
        <f aca="false">G58*AN58</f>
        <v>0</v>
      </c>
      <c r="AW58" s="60" t="n">
        <f aca="false">G58*AO58</f>
        <v>0</v>
      </c>
      <c r="AX58" s="84" t="s">
        <v>197</v>
      </c>
      <c r="AY58" s="84" t="s">
        <v>198</v>
      </c>
      <c r="AZ58" s="77" t="s">
        <v>112</v>
      </c>
      <c r="BB58" s="60" t="n">
        <f aca="false">AV58+AW58</f>
        <v>0</v>
      </c>
      <c r="BC58" s="60" t="n">
        <f aca="false">H58/(100-BD58)*100</f>
        <v>0</v>
      </c>
      <c r="BD58" s="60" t="n">
        <v>0</v>
      </c>
      <c r="BE58" s="60" t="n">
        <f aca="false">58</f>
        <v>58</v>
      </c>
      <c r="BG58" s="60" t="n">
        <f aca="false">G58*AN58</f>
        <v>0</v>
      </c>
      <c r="BH58" s="60" t="n">
        <f aca="false">G58*AO58</f>
        <v>0</v>
      </c>
      <c r="BI58" s="60" t="n">
        <f aca="false">G58*H58</f>
        <v>0</v>
      </c>
    </row>
    <row r="59" customFormat="false" ht="12.75" hidden="false" customHeight="false" outlineLevel="0" collapsed="false">
      <c r="C59" s="85" t="s">
        <v>199</v>
      </c>
      <c r="D59" s="85"/>
      <c r="E59" s="85"/>
      <c r="G59" s="86" t="n">
        <v>1</v>
      </c>
    </row>
    <row r="60" customFormat="false" ht="12.75" hidden="false" customHeight="false" outlineLevel="0" collapsed="false">
      <c r="A60" s="15" t="s">
        <v>200</v>
      </c>
      <c r="B60" s="15" t="s">
        <v>201</v>
      </c>
      <c r="C60" s="15" t="s">
        <v>202</v>
      </c>
      <c r="D60" s="15"/>
      <c r="E60" s="15"/>
      <c r="F60" s="15" t="s">
        <v>129</v>
      </c>
      <c r="G60" s="60" t="n">
        <v>1</v>
      </c>
      <c r="H60" s="60" t="n">
        <v>0</v>
      </c>
      <c r="I60" s="60" t="n">
        <f aca="false">G60*AN60</f>
        <v>0</v>
      </c>
      <c r="J60" s="60" t="n">
        <f aca="false">G60*AO60</f>
        <v>0</v>
      </c>
      <c r="K60" s="60" t="n">
        <f aca="false">G60*H60</f>
        <v>0</v>
      </c>
      <c r="Y60" s="60" t="n">
        <f aca="false">IF(AP60="5",BI60,0)</f>
        <v>0</v>
      </c>
      <c r="AA60" s="60" t="n">
        <f aca="false">IF(AP60="1",BG60,0)</f>
        <v>0</v>
      </c>
      <c r="AB60" s="60" t="n">
        <f aca="false">IF(AP60="1",BH60,0)</f>
        <v>0</v>
      </c>
      <c r="AC60" s="60" t="n">
        <f aca="false">IF(AP60="7",BG60,0)</f>
        <v>0</v>
      </c>
      <c r="AD60" s="60" t="n">
        <f aca="false">IF(AP60="7",BH60,0)</f>
        <v>0</v>
      </c>
      <c r="AE60" s="60" t="n">
        <f aca="false">IF(AP60="2",BG60,0)</f>
        <v>0</v>
      </c>
      <c r="AF60" s="60" t="n">
        <f aca="false">IF(AP60="2",BH60,0)</f>
        <v>0</v>
      </c>
      <c r="AG60" s="60" t="n">
        <f aca="false">IF(AP60="0",BI60,0)</f>
        <v>0</v>
      </c>
      <c r="AH60" s="77" t="s">
        <v>64</v>
      </c>
      <c r="AI60" s="60" t="n">
        <f aca="false">IF(AM60=0,K60,0)</f>
        <v>0</v>
      </c>
      <c r="AJ60" s="60" t="n">
        <f aca="false">IF(AM60=15,K60,0)</f>
        <v>0</v>
      </c>
      <c r="AK60" s="60" t="n">
        <f aca="false">IF(AM60=21,K60,0)</f>
        <v>0</v>
      </c>
      <c r="AM60" s="60" t="n">
        <v>21</v>
      </c>
      <c r="AN60" s="60" t="n">
        <f aca="false">H60*1</f>
        <v>0</v>
      </c>
      <c r="AO60" s="60" t="n">
        <f aca="false">H60*(1-1)</f>
        <v>0</v>
      </c>
      <c r="AP60" s="84" t="s">
        <v>143</v>
      </c>
      <c r="AU60" s="60" t="n">
        <f aca="false">AV60+AW60</f>
        <v>0</v>
      </c>
      <c r="AV60" s="60" t="n">
        <f aca="false">G60*AN60</f>
        <v>0</v>
      </c>
      <c r="AW60" s="60" t="n">
        <f aca="false">G60*AO60</f>
        <v>0</v>
      </c>
      <c r="AX60" s="84" t="s">
        <v>197</v>
      </c>
      <c r="AY60" s="84" t="s">
        <v>198</v>
      </c>
      <c r="AZ60" s="77" t="s">
        <v>112</v>
      </c>
      <c r="BB60" s="60" t="n">
        <f aca="false">AV60+AW60</f>
        <v>0</v>
      </c>
      <c r="BC60" s="60" t="n">
        <f aca="false">H60/(100-BD60)*100</f>
        <v>0</v>
      </c>
      <c r="BD60" s="60" t="n">
        <v>0</v>
      </c>
      <c r="BE60" s="60" t="n">
        <f aca="false">60</f>
        <v>60</v>
      </c>
      <c r="BG60" s="60" t="n">
        <f aca="false">G60*AN60</f>
        <v>0</v>
      </c>
      <c r="BH60" s="60" t="n">
        <f aca="false">G60*AO60</f>
        <v>0</v>
      </c>
      <c r="BI60" s="60" t="n">
        <f aca="false">G60*H60</f>
        <v>0</v>
      </c>
    </row>
    <row r="61" customFormat="false" ht="12.75" hidden="false" customHeight="false" outlineLevel="0" collapsed="false">
      <c r="C61" s="85" t="s">
        <v>203</v>
      </c>
      <c r="D61" s="85"/>
      <c r="E61" s="85"/>
      <c r="G61" s="86" t="n">
        <v>1</v>
      </c>
    </row>
    <row r="62" customFormat="false" ht="12.75" hidden="false" customHeight="false" outlineLevel="0" collapsed="false">
      <c r="A62" s="15" t="s">
        <v>204</v>
      </c>
      <c r="B62" s="15" t="s">
        <v>205</v>
      </c>
      <c r="C62" s="15" t="s">
        <v>206</v>
      </c>
      <c r="D62" s="15"/>
      <c r="E62" s="15"/>
      <c r="F62" s="15" t="s">
        <v>129</v>
      </c>
      <c r="G62" s="60" t="n">
        <v>1</v>
      </c>
      <c r="H62" s="60" t="n">
        <v>0</v>
      </c>
      <c r="I62" s="60" t="n">
        <f aca="false">G62*AN62</f>
        <v>0</v>
      </c>
      <c r="J62" s="60" t="n">
        <f aca="false">G62*AO62</f>
        <v>0</v>
      </c>
      <c r="K62" s="60" t="n">
        <f aca="false">G62*H62</f>
        <v>0</v>
      </c>
      <c r="Y62" s="60" t="n">
        <f aca="false">IF(AP62="5",BI62,0)</f>
        <v>0</v>
      </c>
      <c r="AA62" s="60" t="n">
        <f aca="false">IF(AP62="1",BG62,0)</f>
        <v>0</v>
      </c>
      <c r="AB62" s="60" t="n">
        <f aca="false">IF(AP62="1",BH62,0)</f>
        <v>0</v>
      </c>
      <c r="AC62" s="60" t="n">
        <f aca="false">IF(AP62="7",BG62,0)</f>
        <v>0</v>
      </c>
      <c r="AD62" s="60" t="n">
        <f aca="false">IF(AP62="7",BH62,0)</f>
        <v>0</v>
      </c>
      <c r="AE62" s="60" t="n">
        <f aca="false">IF(AP62="2",BG62,0)</f>
        <v>0</v>
      </c>
      <c r="AF62" s="60" t="n">
        <f aca="false">IF(AP62="2",BH62,0)</f>
        <v>0</v>
      </c>
      <c r="AG62" s="60" t="n">
        <f aca="false">IF(AP62="0",BI62,0)</f>
        <v>0</v>
      </c>
      <c r="AH62" s="77" t="s">
        <v>64</v>
      </c>
      <c r="AI62" s="60" t="n">
        <f aca="false">IF(AM62=0,K62,0)</f>
        <v>0</v>
      </c>
      <c r="AJ62" s="60" t="n">
        <f aca="false">IF(AM62=15,K62,0)</f>
        <v>0</v>
      </c>
      <c r="AK62" s="60" t="n">
        <f aca="false">IF(AM62=21,K62,0)</f>
        <v>0</v>
      </c>
      <c r="AM62" s="60" t="n">
        <v>21</v>
      </c>
      <c r="AN62" s="60" t="n">
        <f aca="false">H62*0</f>
        <v>0</v>
      </c>
      <c r="AO62" s="60" t="n">
        <f aca="false">H62*(1-0)</f>
        <v>0</v>
      </c>
      <c r="AP62" s="84" t="s">
        <v>143</v>
      </c>
      <c r="AU62" s="60" t="n">
        <f aca="false">AV62+AW62</f>
        <v>0</v>
      </c>
      <c r="AV62" s="60" t="n">
        <f aca="false">G62*AN62</f>
        <v>0</v>
      </c>
      <c r="AW62" s="60" t="n">
        <f aca="false">G62*AO62</f>
        <v>0</v>
      </c>
      <c r="AX62" s="84" t="s">
        <v>197</v>
      </c>
      <c r="AY62" s="84" t="s">
        <v>198</v>
      </c>
      <c r="AZ62" s="77" t="s">
        <v>112</v>
      </c>
      <c r="BB62" s="60" t="n">
        <f aca="false">AV62+AW62</f>
        <v>0</v>
      </c>
      <c r="BC62" s="60" t="n">
        <f aca="false">H62/(100-BD62)*100</f>
        <v>0</v>
      </c>
      <c r="BD62" s="60" t="n">
        <v>0</v>
      </c>
      <c r="BE62" s="60" t="n">
        <f aca="false">62</f>
        <v>62</v>
      </c>
      <c r="BG62" s="60" t="n">
        <f aca="false">G62*AN62</f>
        <v>0</v>
      </c>
      <c r="BH62" s="60" t="n">
        <f aca="false">G62*AO62</f>
        <v>0</v>
      </c>
      <c r="BI62" s="60" t="n">
        <f aca="false">G62*H62</f>
        <v>0</v>
      </c>
    </row>
    <row r="63" customFormat="false" ht="12.75" hidden="false" customHeight="false" outlineLevel="0" collapsed="false">
      <c r="C63" s="85" t="s">
        <v>203</v>
      </c>
      <c r="D63" s="85"/>
      <c r="E63" s="85"/>
      <c r="G63" s="86" t="n">
        <v>1</v>
      </c>
    </row>
    <row r="64" customFormat="false" ht="12.75" hidden="false" customHeight="false" outlineLevel="0" collapsed="false">
      <c r="A64" s="15" t="s">
        <v>207</v>
      </c>
      <c r="B64" s="15" t="s">
        <v>208</v>
      </c>
      <c r="C64" s="15" t="s">
        <v>209</v>
      </c>
      <c r="D64" s="15"/>
      <c r="E64" s="15"/>
      <c r="F64" s="15" t="s">
        <v>129</v>
      </c>
      <c r="G64" s="60" t="n">
        <v>1</v>
      </c>
      <c r="H64" s="60" t="n">
        <v>0</v>
      </c>
      <c r="I64" s="60" t="n">
        <f aca="false">G64*AN64</f>
        <v>0</v>
      </c>
      <c r="J64" s="60" t="n">
        <f aca="false">G64*AO64</f>
        <v>0</v>
      </c>
      <c r="K64" s="60" t="n">
        <f aca="false">G64*H64</f>
        <v>0</v>
      </c>
      <c r="Y64" s="60" t="n">
        <f aca="false">IF(AP64="5",BI64,0)</f>
        <v>0</v>
      </c>
      <c r="AA64" s="60" t="n">
        <f aca="false">IF(AP64="1",BG64,0)</f>
        <v>0</v>
      </c>
      <c r="AB64" s="60" t="n">
        <f aca="false">IF(AP64="1",BH64,0)</f>
        <v>0</v>
      </c>
      <c r="AC64" s="60" t="n">
        <f aca="false">IF(AP64="7",BG64,0)</f>
        <v>0</v>
      </c>
      <c r="AD64" s="60" t="n">
        <f aca="false">IF(AP64="7",BH64,0)</f>
        <v>0</v>
      </c>
      <c r="AE64" s="60" t="n">
        <f aca="false">IF(AP64="2",BG64,0)</f>
        <v>0</v>
      </c>
      <c r="AF64" s="60" t="n">
        <f aca="false">IF(AP64="2",BH64,0)</f>
        <v>0</v>
      </c>
      <c r="AG64" s="60" t="n">
        <f aca="false">IF(AP64="0",BI64,0)</f>
        <v>0</v>
      </c>
      <c r="AH64" s="77" t="s">
        <v>64</v>
      </c>
      <c r="AI64" s="60" t="n">
        <f aca="false">IF(AM64=0,K64,0)</f>
        <v>0</v>
      </c>
      <c r="AJ64" s="60" t="n">
        <f aca="false">IF(AM64=15,K64,0)</f>
        <v>0</v>
      </c>
      <c r="AK64" s="60" t="n">
        <f aca="false">IF(AM64=21,K64,0)</f>
        <v>0</v>
      </c>
      <c r="AM64" s="60" t="n">
        <v>21</v>
      </c>
      <c r="AN64" s="60" t="n">
        <f aca="false">H64*1</f>
        <v>0</v>
      </c>
      <c r="AO64" s="60" t="n">
        <f aca="false">H64*(1-1)</f>
        <v>0</v>
      </c>
      <c r="AP64" s="84" t="s">
        <v>143</v>
      </c>
      <c r="AU64" s="60" t="n">
        <f aca="false">AV64+AW64</f>
        <v>0</v>
      </c>
      <c r="AV64" s="60" t="n">
        <f aca="false">G64*AN64</f>
        <v>0</v>
      </c>
      <c r="AW64" s="60" t="n">
        <f aca="false">G64*AO64</f>
        <v>0</v>
      </c>
      <c r="AX64" s="84" t="s">
        <v>197</v>
      </c>
      <c r="AY64" s="84" t="s">
        <v>198</v>
      </c>
      <c r="AZ64" s="77" t="s">
        <v>112</v>
      </c>
      <c r="BB64" s="60" t="n">
        <f aca="false">AV64+AW64</f>
        <v>0</v>
      </c>
      <c r="BC64" s="60" t="n">
        <f aca="false">H64/(100-BD64)*100</f>
        <v>0</v>
      </c>
      <c r="BD64" s="60" t="n">
        <v>0</v>
      </c>
      <c r="BE64" s="60" t="n">
        <f aca="false">64</f>
        <v>64</v>
      </c>
      <c r="BG64" s="60" t="n">
        <f aca="false">G64*AN64</f>
        <v>0</v>
      </c>
      <c r="BH64" s="60" t="n">
        <f aca="false">G64*AO64</f>
        <v>0</v>
      </c>
      <c r="BI64" s="60" t="n">
        <f aca="false">G64*H64</f>
        <v>0</v>
      </c>
    </row>
    <row r="65" customFormat="false" ht="12.75" hidden="false" customHeight="false" outlineLevel="0" collapsed="false">
      <c r="C65" s="85" t="s">
        <v>203</v>
      </c>
      <c r="D65" s="85"/>
      <c r="E65" s="85"/>
      <c r="G65" s="86" t="n">
        <v>1</v>
      </c>
    </row>
    <row r="66" customFormat="false" ht="12.75" hidden="false" customHeight="false" outlineLevel="0" collapsed="false">
      <c r="A66" s="15" t="s">
        <v>210</v>
      </c>
      <c r="B66" s="15" t="s">
        <v>211</v>
      </c>
      <c r="C66" s="15" t="s">
        <v>212</v>
      </c>
      <c r="D66" s="15"/>
      <c r="E66" s="15"/>
      <c r="F66" s="15" t="s">
        <v>129</v>
      </c>
      <c r="G66" s="60" t="n">
        <v>1</v>
      </c>
      <c r="H66" s="60" t="n">
        <v>0</v>
      </c>
      <c r="I66" s="60" t="n">
        <f aca="false">G66*AN66</f>
        <v>0</v>
      </c>
      <c r="J66" s="60" t="n">
        <f aca="false">G66*AO66</f>
        <v>0</v>
      </c>
      <c r="K66" s="60" t="n">
        <f aca="false">G66*H66</f>
        <v>0</v>
      </c>
      <c r="Y66" s="60" t="n">
        <f aca="false">IF(AP66="5",BI66,0)</f>
        <v>0</v>
      </c>
      <c r="AA66" s="60" t="n">
        <f aca="false">IF(AP66="1",BG66,0)</f>
        <v>0</v>
      </c>
      <c r="AB66" s="60" t="n">
        <f aca="false">IF(AP66="1",BH66,0)</f>
        <v>0</v>
      </c>
      <c r="AC66" s="60" t="n">
        <f aca="false">IF(AP66="7",BG66,0)</f>
        <v>0</v>
      </c>
      <c r="AD66" s="60" t="n">
        <f aca="false">IF(AP66="7",BH66,0)</f>
        <v>0</v>
      </c>
      <c r="AE66" s="60" t="n">
        <f aca="false">IF(AP66="2",BG66,0)</f>
        <v>0</v>
      </c>
      <c r="AF66" s="60" t="n">
        <f aca="false">IF(AP66="2",BH66,0)</f>
        <v>0</v>
      </c>
      <c r="AG66" s="60" t="n">
        <f aca="false">IF(AP66="0",BI66,0)</f>
        <v>0</v>
      </c>
      <c r="AH66" s="77" t="s">
        <v>64</v>
      </c>
      <c r="AI66" s="60" t="n">
        <f aca="false">IF(AM66=0,K66,0)</f>
        <v>0</v>
      </c>
      <c r="AJ66" s="60" t="n">
        <f aca="false">IF(AM66=15,K66,0)</f>
        <v>0</v>
      </c>
      <c r="AK66" s="60" t="n">
        <f aca="false">IF(AM66=21,K66,0)</f>
        <v>0</v>
      </c>
      <c r="AM66" s="60" t="n">
        <v>21</v>
      </c>
      <c r="AN66" s="60" t="n">
        <f aca="false">H66*0</f>
        <v>0</v>
      </c>
      <c r="AO66" s="60" t="n">
        <f aca="false">H66*(1-0)</f>
        <v>0</v>
      </c>
      <c r="AP66" s="84" t="s">
        <v>143</v>
      </c>
      <c r="AU66" s="60" t="n">
        <f aca="false">AV66+AW66</f>
        <v>0</v>
      </c>
      <c r="AV66" s="60" t="n">
        <f aca="false">G66*AN66</f>
        <v>0</v>
      </c>
      <c r="AW66" s="60" t="n">
        <f aca="false">G66*AO66</f>
        <v>0</v>
      </c>
      <c r="AX66" s="84" t="s">
        <v>197</v>
      </c>
      <c r="AY66" s="84" t="s">
        <v>198</v>
      </c>
      <c r="AZ66" s="77" t="s">
        <v>112</v>
      </c>
      <c r="BB66" s="60" t="n">
        <f aca="false">AV66+AW66</f>
        <v>0</v>
      </c>
      <c r="BC66" s="60" t="n">
        <f aca="false">H66/(100-BD66)*100</f>
        <v>0</v>
      </c>
      <c r="BD66" s="60" t="n">
        <v>0</v>
      </c>
      <c r="BE66" s="60" t="n">
        <f aca="false">66</f>
        <v>66</v>
      </c>
      <c r="BG66" s="60" t="n">
        <f aca="false">G66*AN66</f>
        <v>0</v>
      </c>
      <c r="BH66" s="60" t="n">
        <f aca="false">G66*AO66</f>
        <v>0</v>
      </c>
      <c r="BI66" s="60" t="n">
        <f aca="false">G66*H66</f>
        <v>0</v>
      </c>
    </row>
    <row r="67" customFormat="false" ht="12.75" hidden="false" customHeight="false" outlineLevel="0" collapsed="false">
      <c r="C67" s="85" t="s">
        <v>213</v>
      </c>
      <c r="D67" s="85"/>
      <c r="E67" s="85"/>
      <c r="G67" s="86" t="n">
        <v>1</v>
      </c>
    </row>
    <row r="68" customFormat="false" ht="12.75" hidden="false" customHeight="false" outlineLevel="0" collapsed="false">
      <c r="A68" s="15" t="s">
        <v>214</v>
      </c>
      <c r="B68" s="15" t="s">
        <v>215</v>
      </c>
      <c r="C68" s="15" t="s">
        <v>216</v>
      </c>
      <c r="D68" s="15"/>
      <c r="E68" s="15"/>
      <c r="F68" s="15" t="s">
        <v>217</v>
      </c>
      <c r="G68" s="60" t="n">
        <v>1</v>
      </c>
      <c r="H68" s="60" t="n">
        <v>0</v>
      </c>
      <c r="I68" s="60" t="n">
        <f aca="false">G68*AN68</f>
        <v>0</v>
      </c>
      <c r="J68" s="60" t="n">
        <f aca="false">G68*AO68</f>
        <v>0</v>
      </c>
      <c r="K68" s="60" t="n">
        <f aca="false">G68*H68</f>
        <v>0</v>
      </c>
      <c r="Y68" s="60" t="n">
        <f aca="false">IF(AP68="5",BI68,0)</f>
        <v>0</v>
      </c>
      <c r="AA68" s="60" t="n">
        <f aca="false">IF(AP68="1",BG68,0)</f>
        <v>0</v>
      </c>
      <c r="AB68" s="60" t="n">
        <f aca="false">IF(AP68="1",BH68,0)</f>
        <v>0</v>
      </c>
      <c r="AC68" s="60" t="n">
        <f aca="false">IF(AP68="7",BG68,0)</f>
        <v>0</v>
      </c>
      <c r="AD68" s="60" t="n">
        <f aca="false">IF(AP68="7",BH68,0)</f>
        <v>0</v>
      </c>
      <c r="AE68" s="60" t="n">
        <f aca="false">IF(AP68="2",BG68,0)</f>
        <v>0</v>
      </c>
      <c r="AF68" s="60" t="n">
        <f aca="false">IF(AP68="2",BH68,0)</f>
        <v>0</v>
      </c>
      <c r="AG68" s="60" t="n">
        <f aca="false">IF(AP68="0",BI68,0)</f>
        <v>0</v>
      </c>
      <c r="AH68" s="77" t="s">
        <v>64</v>
      </c>
      <c r="AI68" s="60" t="n">
        <f aca="false">IF(AM68=0,K68,0)</f>
        <v>0</v>
      </c>
      <c r="AJ68" s="60" t="n">
        <f aca="false">IF(AM68=15,K68,0)</f>
        <v>0</v>
      </c>
      <c r="AK68" s="60" t="n">
        <f aca="false">IF(AM68=21,K68,0)</f>
        <v>0</v>
      </c>
      <c r="AM68" s="60" t="n">
        <v>21</v>
      </c>
      <c r="AN68" s="60" t="n">
        <f aca="false">H68*0.721352019785655</f>
        <v>0</v>
      </c>
      <c r="AO68" s="60" t="n">
        <f aca="false">H68*(1-0.721352019785655)</f>
        <v>0</v>
      </c>
      <c r="AP68" s="84" t="s">
        <v>143</v>
      </c>
      <c r="AU68" s="60" t="n">
        <f aca="false">AV68+AW68</f>
        <v>0</v>
      </c>
      <c r="AV68" s="60" t="n">
        <f aca="false">G68*AN68</f>
        <v>0</v>
      </c>
      <c r="AW68" s="60" t="n">
        <f aca="false">G68*AO68</f>
        <v>0</v>
      </c>
      <c r="AX68" s="84" t="s">
        <v>197</v>
      </c>
      <c r="AY68" s="84" t="s">
        <v>198</v>
      </c>
      <c r="AZ68" s="77" t="s">
        <v>112</v>
      </c>
      <c r="BB68" s="60" t="n">
        <f aca="false">AV68+AW68</f>
        <v>0</v>
      </c>
      <c r="BC68" s="60" t="n">
        <f aca="false">H68/(100-BD68)*100</f>
        <v>0</v>
      </c>
      <c r="BD68" s="60" t="n">
        <v>0</v>
      </c>
      <c r="BE68" s="60" t="n">
        <f aca="false">68</f>
        <v>68</v>
      </c>
      <c r="BG68" s="60" t="n">
        <f aca="false">G68*AN68</f>
        <v>0</v>
      </c>
      <c r="BH68" s="60" t="n">
        <f aca="false">G68*AO68</f>
        <v>0</v>
      </c>
      <c r="BI68" s="60" t="n">
        <f aca="false">G68*H68</f>
        <v>0</v>
      </c>
    </row>
    <row r="69" customFormat="false" ht="12.75" hidden="false" customHeight="false" outlineLevel="0" collapsed="false">
      <c r="C69" s="85" t="s">
        <v>203</v>
      </c>
      <c r="D69" s="85"/>
      <c r="E69" s="85"/>
      <c r="G69" s="86" t="n">
        <v>1</v>
      </c>
    </row>
    <row r="70" customFormat="false" ht="12.75" hidden="false" customHeight="false" outlineLevel="0" collapsed="false">
      <c r="A70" s="15" t="s">
        <v>218</v>
      </c>
      <c r="B70" s="15" t="s">
        <v>219</v>
      </c>
      <c r="C70" s="15" t="s">
        <v>220</v>
      </c>
      <c r="D70" s="15"/>
      <c r="E70" s="15"/>
      <c r="F70" s="15" t="s">
        <v>129</v>
      </c>
      <c r="G70" s="60" t="n">
        <v>1</v>
      </c>
      <c r="H70" s="60" t="n">
        <v>0</v>
      </c>
      <c r="I70" s="60" t="n">
        <f aca="false">G70*AN70</f>
        <v>0</v>
      </c>
      <c r="J70" s="60" t="n">
        <f aca="false">G70*AO70</f>
        <v>0</v>
      </c>
      <c r="K70" s="60" t="n">
        <f aca="false">G70*H70</f>
        <v>0</v>
      </c>
      <c r="Y70" s="60" t="n">
        <f aca="false">IF(AP70="5",BI70,0)</f>
        <v>0</v>
      </c>
      <c r="AA70" s="60" t="n">
        <f aca="false">IF(AP70="1",BG70,0)</f>
        <v>0</v>
      </c>
      <c r="AB70" s="60" t="n">
        <f aca="false">IF(AP70="1",BH70,0)</f>
        <v>0</v>
      </c>
      <c r="AC70" s="60" t="n">
        <f aca="false">IF(AP70="7",BG70,0)</f>
        <v>0</v>
      </c>
      <c r="AD70" s="60" t="n">
        <f aca="false">IF(AP70="7",BH70,0)</f>
        <v>0</v>
      </c>
      <c r="AE70" s="60" t="n">
        <f aca="false">IF(AP70="2",BG70,0)</f>
        <v>0</v>
      </c>
      <c r="AF70" s="60" t="n">
        <f aca="false">IF(AP70="2",BH70,0)</f>
        <v>0</v>
      </c>
      <c r="AG70" s="60" t="n">
        <f aca="false">IF(AP70="0",BI70,0)</f>
        <v>0</v>
      </c>
      <c r="AH70" s="77" t="s">
        <v>64</v>
      </c>
      <c r="AI70" s="60" t="n">
        <f aca="false">IF(AM70=0,K70,0)</f>
        <v>0</v>
      </c>
      <c r="AJ70" s="60" t="n">
        <f aca="false">IF(AM70=15,K70,0)</f>
        <v>0</v>
      </c>
      <c r="AK70" s="60" t="n">
        <f aca="false">IF(AM70=21,K70,0)</f>
        <v>0</v>
      </c>
      <c r="AM70" s="60" t="n">
        <v>21</v>
      </c>
      <c r="AN70" s="60" t="n">
        <f aca="false">H70*0</f>
        <v>0</v>
      </c>
      <c r="AO70" s="60" t="n">
        <f aca="false">H70*(1-0)</f>
        <v>0</v>
      </c>
      <c r="AP70" s="84" t="s">
        <v>143</v>
      </c>
      <c r="AU70" s="60" t="n">
        <f aca="false">AV70+AW70</f>
        <v>0</v>
      </c>
      <c r="AV70" s="60" t="n">
        <f aca="false">G70*AN70</f>
        <v>0</v>
      </c>
      <c r="AW70" s="60" t="n">
        <f aca="false">G70*AO70</f>
        <v>0</v>
      </c>
      <c r="AX70" s="84" t="s">
        <v>197</v>
      </c>
      <c r="AY70" s="84" t="s">
        <v>198</v>
      </c>
      <c r="AZ70" s="77" t="s">
        <v>112</v>
      </c>
      <c r="BB70" s="60" t="n">
        <f aca="false">AV70+AW70</f>
        <v>0</v>
      </c>
      <c r="BC70" s="60" t="n">
        <f aca="false">H70/(100-BD70)*100</f>
        <v>0</v>
      </c>
      <c r="BD70" s="60" t="n">
        <v>0</v>
      </c>
      <c r="BE70" s="60" t="n">
        <f aca="false">70</f>
        <v>70</v>
      </c>
      <c r="BG70" s="60" t="n">
        <f aca="false">G70*AN70</f>
        <v>0</v>
      </c>
      <c r="BH70" s="60" t="n">
        <f aca="false">G70*AO70</f>
        <v>0</v>
      </c>
      <c r="BI70" s="60" t="n">
        <f aca="false">G70*H70</f>
        <v>0</v>
      </c>
    </row>
    <row r="71" customFormat="false" ht="12.75" hidden="false" customHeight="false" outlineLevel="0" collapsed="false">
      <c r="C71" s="85" t="s">
        <v>203</v>
      </c>
      <c r="D71" s="85"/>
      <c r="E71" s="85"/>
      <c r="G71" s="86" t="n">
        <v>1</v>
      </c>
    </row>
    <row r="72" customFormat="false" ht="12.75" hidden="false" customHeight="false" outlineLevel="0" collapsed="false">
      <c r="A72" s="15" t="s">
        <v>221</v>
      </c>
      <c r="B72" s="15" t="s">
        <v>222</v>
      </c>
      <c r="C72" s="15" t="s">
        <v>223</v>
      </c>
      <c r="D72" s="15"/>
      <c r="E72" s="15"/>
      <c r="F72" s="15" t="s">
        <v>129</v>
      </c>
      <c r="G72" s="60" t="n">
        <v>1</v>
      </c>
      <c r="H72" s="60" t="n">
        <v>0</v>
      </c>
      <c r="I72" s="60" t="n">
        <f aca="false">G72*AN72</f>
        <v>0</v>
      </c>
      <c r="J72" s="60" t="n">
        <f aca="false">G72*AO72</f>
        <v>0</v>
      </c>
      <c r="K72" s="60" t="n">
        <f aca="false">G72*H72</f>
        <v>0</v>
      </c>
      <c r="Y72" s="60" t="n">
        <f aca="false">IF(AP72="5",BI72,0)</f>
        <v>0</v>
      </c>
      <c r="AA72" s="60" t="n">
        <f aca="false">IF(AP72="1",BG72,0)</f>
        <v>0</v>
      </c>
      <c r="AB72" s="60" t="n">
        <f aca="false">IF(AP72="1",BH72,0)</f>
        <v>0</v>
      </c>
      <c r="AC72" s="60" t="n">
        <f aca="false">IF(AP72="7",BG72,0)</f>
        <v>0</v>
      </c>
      <c r="AD72" s="60" t="n">
        <f aca="false">IF(AP72="7",BH72,0)</f>
        <v>0</v>
      </c>
      <c r="AE72" s="60" t="n">
        <f aca="false">IF(AP72="2",BG72,0)</f>
        <v>0</v>
      </c>
      <c r="AF72" s="60" t="n">
        <f aca="false">IF(AP72="2",BH72,0)</f>
        <v>0</v>
      </c>
      <c r="AG72" s="60" t="n">
        <f aca="false">IF(AP72="0",BI72,0)</f>
        <v>0</v>
      </c>
      <c r="AH72" s="77" t="s">
        <v>64</v>
      </c>
      <c r="AI72" s="60" t="n">
        <f aca="false">IF(AM72=0,K72,0)</f>
        <v>0</v>
      </c>
      <c r="AJ72" s="60" t="n">
        <f aca="false">IF(AM72=15,K72,0)</f>
        <v>0</v>
      </c>
      <c r="AK72" s="60" t="n">
        <f aca="false">IF(AM72=21,K72,0)</f>
        <v>0</v>
      </c>
      <c r="AM72" s="60" t="n">
        <v>21</v>
      </c>
      <c r="AN72" s="60" t="n">
        <f aca="false">H72*0</f>
        <v>0</v>
      </c>
      <c r="AO72" s="60" t="n">
        <f aca="false">H72*(1-0)</f>
        <v>0</v>
      </c>
      <c r="AP72" s="84" t="s">
        <v>143</v>
      </c>
      <c r="AU72" s="60" t="n">
        <f aca="false">AV72+AW72</f>
        <v>0</v>
      </c>
      <c r="AV72" s="60" t="n">
        <f aca="false">G72*AN72</f>
        <v>0</v>
      </c>
      <c r="AW72" s="60" t="n">
        <f aca="false">G72*AO72</f>
        <v>0</v>
      </c>
      <c r="AX72" s="84" t="s">
        <v>197</v>
      </c>
      <c r="AY72" s="84" t="s">
        <v>198</v>
      </c>
      <c r="AZ72" s="77" t="s">
        <v>112</v>
      </c>
      <c r="BB72" s="60" t="n">
        <f aca="false">AV72+AW72</f>
        <v>0</v>
      </c>
      <c r="BC72" s="60" t="n">
        <f aca="false">H72/(100-BD72)*100</f>
        <v>0</v>
      </c>
      <c r="BD72" s="60" t="n">
        <v>0</v>
      </c>
      <c r="BE72" s="60" t="n">
        <f aca="false">72</f>
        <v>72</v>
      </c>
      <c r="BG72" s="60" t="n">
        <f aca="false">G72*AN72</f>
        <v>0</v>
      </c>
      <c r="BH72" s="60" t="n">
        <f aca="false">G72*AO72</f>
        <v>0</v>
      </c>
      <c r="BI72" s="60" t="n">
        <f aca="false">G72*H72</f>
        <v>0</v>
      </c>
    </row>
    <row r="73" customFormat="false" ht="12.75" hidden="false" customHeight="false" outlineLevel="0" collapsed="false">
      <c r="C73" s="85" t="s">
        <v>203</v>
      </c>
      <c r="D73" s="85"/>
      <c r="E73" s="85"/>
      <c r="G73" s="86" t="n">
        <v>1</v>
      </c>
    </row>
    <row r="74" customFormat="false" ht="12.75" hidden="false" customHeight="false" outlineLevel="0" collapsed="false">
      <c r="A74" s="15" t="s">
        <v>224</v>
      </c>
      <c r="B74" s="15" t="s">
        <v>225</v>
      </c>
      <c r="C74" s="15" t="s">
        <v>226</v>
      </c>
      <c r="D74" s="15"/>
      <c r="E74" s="15"/>
      <c r="F74" s="15" t="s">
        <v>227</v>
      </c>
      <c r="G74" s="60" t="n">
        <v>1</v>
      </c>
      <c r="H74" s="60" t="n">
        <v>0</v>
      </c>
      <c r="I74" s="60" t="n">
        <f aca="false">G74*AN74</f>
        <v>0</v>
      </c>
      <c r="J74" s="60" t="n">
        <f aca="false">G74*AO74</f>
        <v>0</v>
      </c>
      <c r="K74" s="60" t="n">
        <f aca="false">G74*H74</f>
        <v>0</v>
      </c>
      <c r="Y74" s="60" t="n">
        <f aca="false">IF(AP74="5",BI74,0)</f>
        <v>0</v>
      </c>
      <c r="AA74" s="60" t="n">
        <f aca="false">IF(AP74="1",BG74,0)</f>
        <v>0</v>
      </c>
      <c r="AB74" s="60" t="n">
        <f aca="false">IF(AP74="1",BH74,0)</f>
        <v>0</v>
      </c>
      <c r="AC74" s="60" t="n">
        <f aca="false">IF(AP74="7",BG74,0)</f>
        <v>0</v>
      </c>
      <c r="AD74" s="60" t="n">
        <f aca="false">IF(AP74="7",BH74,0)</f>
        <v>0</v>
      </c>
      <c r="AE74" s="60" t="n">
        <f aca="false">IF(AP74="2",BG74,0)</f>
        <v>0</v>
      </c>
      <c r="AF74" s="60" t="n">
        <f aca="false">IF(AP74="2",BH74,0)</f>
        <v>0</v>
      </c>
      <c r="AG74" s="60" t="n">
        <f aca="false">IF(AP74="0",BI74,0)</f>
        <v>0</v>
      </c>
      <c r="AH74" s="77" t="s">
        <v>64</v>
      </c>
      <c r="AI74" s="60" t="n">
        <f aca="false">IF(AM74=0,K74,0)</f>
        <v>0</v>
      </c>
      <c r="AJ74" s="60" t="n">
        <f aca="false">IF(AM74=15,K74,0)</f>
        <v>0</v>
      </c>
      <c r="AK74" s="60" t="n">
        <f aca="false">IF(AM74=21,K74,0)</f>
        <v>0</v>
      </c>
      <c r="AM74" s="60" t="n">
        <v>21</v>
      </c>
      <c r="AN74" s="60" t="n">
        <f aca="false">H74*0</f>
        <v>0</v>
      </c>
      <c r="AO74" s="60" t="n">
        <f aca="false">H74*(1-0)</f>
        <v>0</v>
      </c>
      <c r="AP74" s="84" t="s">
        <v>143</v>
      </c>
      <c r="AU74" s="60" t="n">
        <f aca="false">AV74+AW74</f>
        <v>0</v>
      </c>
      <c r="AV74" s="60" t="n">
        <f aca="false">G74*AN74</f>
        <v>0</v>
      </c>
      <c r="AW74" s="60" t="n">
        <f aca="false">G74*AO74</f>
        <v>0</v>
      </c>
      <c r="AX74" s="84" t="s">
        <v>197</v>
      </c>
      <c r="AY74" s="84" t="s">
        <v>198</v>
      </c>
      <c r="AZ74" s="77" t="s">
        <v>112</v>
      </c>
      <c r="BB74" s="60" t="n">
        <f aca="false">AV74+AW74</f>
        <v>0</v>
      </c>
      <c r="BC74" s="60" t="n">
        <f aca="false">H74/(100-BD74)*100</f>
        <v>0</v>
      </c>
      <c r="BD74" s="60" t="n">
        <v>0</v>
      </c>
      <c r="BE74" s="60" t="n">
        <f aca="false">74</f>
        <v>74</v>
      </c>
      <c r="BG74" s="60" t="n">
        <f aca="false">G74*AN74</f>
        <v>0</v>
      </c>
      <c r="BH74" s="60" t="n">
        <f aca="false">G74*AO74</f>
        <v>0</v>
      </c>
      <c r="BI74" s="60" t="n">
        <f aca="false">G74*H74</f>
        <v>0</v>
      </c>
    </row>
    <row r="75" customFormat="false" ht="12.75" hidden="false" customHeight="true" outlineLevel="0" collapsed="false">
      <c r="C75" s="87" t="s">
        <v>228</v>
      </c>
      <c r="D75" s="87"/>
      <c r="E75" s="87"/>
    </row>
    <row r="76" customFormat="false" ht="12.75" hidden="false" customHeight="false" outlineLevel="0" collapsed="false">
      <c r="C76" s="85" t="s">
        <v>203</v>
      </c>
      <c r="D76" s="85"/>
      <c r="E76" s="85"/>
      <c r="G76" s="86" t="n">
        <v>1</v>
      </c>
    </row>
    <row r="77" customFormat="false" ht="12.75" hidden="false" customHeight="false" outlineLevel="0" collapsed="false">
      <c r="A77" s="15" t="s">
        <v>229</v>
      </c>
      <c r="B77" s="15" t="s">
        <v>230</v>
      </c>
      <c r="C77" s="15" t="s">
        <v>231</v>
      </c>
      <c r="D77" s="15"/>
      <c r="E77" s="15"/>
      <c r="F77" s="15" t="s">
        <v>227</v>
      </c>
      <c r="G77" s="60" t="n">
        <v>1</v>
      </c>
      <c r="H77" s="60" t="n">
        <v>0</v>
      </c>
      <c r="I77" s="60" t="n">
        <f aca="false">G77*AN77</f>
        <v>0</v>
      </c>
      <c r="J77" s="60" t="n">
        <f aca="false">G77*AO77</f>
        <v>0</v>
      </c>
      <c r="K77" s="60" t="n">
        <f aca="false">G77*H77</f>
        <v>0</v>
      </c>
      <c r="Y77" s="60" t="n">
        <f aca="false">IF(AP77="5",BI77,0)</f>
        <v>0</v>
      </c>
      <c r="AA77" s="60" t="n">
        <f aca="false">IF(AP77="1",BG77,0)</f>
        <v>0</v>
      </c>
      <c r="AB77" s="60" t="n">
        <f aca="false">IF(AP77="1",BH77,0)</f>
        <v>0</v>
      </c>
      <c r="AC77" s="60" t="n">
        <f aca="false">IF(AP77="7",BG77,0)</f>
        <v>0</v>
      </c>
      <c r="AD77" s="60" t="n">
        <f aca="false">IF(AP77="7",BH77,0)</f>
        <v>0</v>
      </c>
      <c r="AE77" s="60" t="n">
        <f aca="false">IF(AP77="2",BG77,0)</f>
        <v>0</v>
      </c>
      <c r="AF77" s="60" t="n">
        <f aca="false">IF(AP77="2",BH77,0)</f>
        <v>0</v>
      </c>
      <c r="AG77" s="60" t="n">
        <f aca="false">IF(AP77="0",BI77,0)</f>
        <v>0</v>
      </c>
      <c r="AH77" s="77" t="s">
        <v>64</v>
      </c>
      <c r="AI77" s="60" t="n">
        <f aca="false">IF(AM77=0,K77,0)</f>
        <v>0</v>
      </c>
      <c r="AJ77" s="60" t="n">
        <f aca="false">IF(AM77=15,K77,0)</f>
        <v>0</v>
      </c>
      <c r="AK77" s="60" t="n">
        <f aca="false">IF(AM77=21,K77,0)</f>
        <v>0</v>
      </c>
      <c r="AM77" s="60" t="n">
        <v>21</v>
      </c>
      <c r="AN77" s="60" t="n">
        <f aca="false">H77*0</f>
        <v>0</v>
      </c>
      <c r="AO77" s="60" t="n">
        <f aca="false">H77*(1-0)</f>
        <v>0</v>
      </c>
      <c r="AP77" s="84" t="s">
        <v>143</v>
      </c>
      <c r="AU77" s="60" t="n">
        <f aca="false">AV77+AW77</f>
        <v>0</v>
      </c>
      <c r="AV77" s="60" t="n">
        <f aca="false">G77*AN77</f>
        <v>0</v>
      </c>
      <c r="AW77" s="60" t="n">
        <f aca="false">G77*AO77</f>
        <v>0</v>
      </c>
      <c r="AX77" s="84" t="s">
        <v>197</v>
      </c>
      <c r="AY77" s="84" t="s">
        <v>198</v>
      </c>
      <c r="AZ77" s="77" t="s">
        <v>112</v>
      </c>
      <c r="BB77" s="60" t="n">
        <f aca="false">AV77+AW77</f>
        <v>0</v>
      </c>
      <c r="BC77" s="60" t="n">
        <f aca="false">H77/(100-BD77)*100</f>
        <v>0</v>
      </c>
      <c r="BD77" s="60" t="n">
        <v>0</v>
      </c>
      <c r="BE77" s="60" t="n">
        <f aca="false">77</f>
        <v>77</v>
      </c>
      <c r="BG77" s="60" t="n">
        <f aca="false">G77*AN77</f>
        <v>0</v>
      </c>
      <c r="BH77" s="60" t="n">
        <f aca="false">G77*AO77</f>
        <v>0</v>
      </c>
      <c r="BI77" s="60" t="n">
        <f aca="false">G77*H77</f>
        <v>0</v>
      </c>
    </row>
    <row r="78" customFormat="false" ht="12.75" hidden="false" customHeight="true" outlineLevel="0" collapsed="false">
      <c r="C78" s="87" t="s">
        <v>232</v>
      </c>
      <c r="D78" s="87"/>
      <c r="E78" s="87"/>
    </row>
    <row r="79" customFormat="false" ht="12.75" hidden="false" customHeight="false" outlineLevel="0" collapsed="false">
      <c r="C79" s="85" t="s">
        <v>203</v>
      </c>
      <c r="D79" s="85"/>
      <c r="E79" s="85"/>
      <c r="G79" s="86" t="n">
        <v>1</v>
      </c>
    </row>
    <row r="80" customFormat="false" ht="12.75" hidden="false" customHeight="false" outlineLevel="0" collapsed="false">
      <c r="A80" s="15" t="s">
        <v>233</v>
      </c>
      <c r="B80" s="15" t="s">
        <v>234</v>
      </c>
      <c r="C80" s="15" t="s">
        <v>235</v>
      </c>
      <c r="D80" s="15"/>
      <c r="E80" s="15"/>
      <c r="F80" s="15" t="s">
        <v>236</v>
      </c>
      <c r="G80" s="60" t="n">
        <v>0.0178</v>
      </c>
      <c r="H80" s="60" t="n">
        <v>0</v>
      </c>
      <c r="I80" s="60" t="n">
        <f aca="false">G80*AN80</f>
        <v>0</v>
      </c>
      <c r="J80" s="60" t="n">
        <f aca="false">G80*AO80</f>
        <v>0</v>
      </c>
      <c r="K80" s="60" t="n">
        <f aca="false">G80*H80</f>
        <v>0</v>
      </c>
      <c r="Y80" s="60" t="n">
        <f aca="false">IF(AP80="5",BI80,0)</f>
        <v>0</v>
      </c>
      <c r="AA80" s="60" t="n">
        <f aca="false">IF(AP80="1",BG80,0)</f>
        <v>0</v>
      </c>
      <c r="AB80" s="60" t="n">
        <f aca="false">IF(AP80="1",BH80,0)</f>
        <v>0</v>
      </c>
      <c r="AC80" s="60" t="n">
        <f aca="false">IF(AP80="7",BG80,0)</f>
        <v>0</v>
      </c>
      <c r="AD80" s="60" t="n">
        <f aca="false">IF(AP80="7",BH80,0)</f>
        <v>0</v>
      </c>
      <c r="AE80" s="60" t="n">
        <f aca="false">IF(AP80="2",BG80,0)</f>
        <v>0</v>
      </c>
      <c r="AF80" s="60" t="n">
        <f aca="false">IF(AP80="2",BH80,0)</f>
        <v>0</v>
      </c>
      <c r="AG80" s="60" t="n">
        <f aca="false">IF(AP80="0",BI80,0)</f>
        <v>0</v>
      </c>
      <c r="AH80" s="77" t="s">
        <v>64</v>
      </c>
      <c r="AI80" s="60" t="n">
        <f aca="false">IF(AM80=0,K80,0)</f>
        <v>0</v>
      </c>
      <c r="AJ80" s="60" t="n">
        <f aca="false">IF(AM80=15,K80,0)</f>
        <v>0</v>
      </c>
      <c r="AK80" s="60" t="n">
        <f aca="false">IF(AM80=21,K80,0)</f>
        <v>0</v>
      </c>
      <c r="AM80" s="60" t="n">
        <v>21</v>
      </c>
      <c r="AN80" s="60" t="n">
        <f aca="false">H80*0</f>
        <v>0</v>
      </c>
      <c r="AO80" s="60" t="n">
        <f aca="false">H80*(1-0)</f>
        <v>0</v>
      </c>
      <c r="AP80" s="84" t="s">
        <v>134</v>
      </c>
      <c r="AU80" s="60" t="n">
        <f aca="false">AV80+AW80</f>
        <v>0</v>
      </c>
      <c r="AV80" s="60" t="n">
        <f aca="false">G80*AN80</f>
        <v>0</v>
      </c>
      <c r="AW80" s="60" t="n">
        <f aca="false">G80*AO80</f>
        <v>0</v>
      </c>
      <c r="AX80" s="84" t="s">
        <v>197</v>
      </c>
      <c r="AY80" s="84" t="s">
        <v>198</v>
      </c>
      <c r="AZ80" s="77" t="s">
        <v>112</v>
      </c>
      <c r="BB80" s="60" t="n">
        <f aca="false">AV80+AW80</f>
        <v>0</v>
      </c>
      <c r="BC80" s="60" t="n">
        <f aca="false">H80/(100-BD80)*100</f>
        <v>0</v>
      </c>
      <c r="BD80" s="60" t="n">
        <v>0</v>
      </c>
      <c r="BE80" s="60" t="n">
        <f aca="false">80</f>
        <v>80</v>
      </c>
      <c r="BG80" s="60" t="n">
        <f aca="false">G80*AN80</f>
        <v>0</v>
      </c>
      <c r="BH80" s="60" t="n">
        <f aca="false">G80*AO80</f>
        <v>0</v>
      </c>
      <c r="BI80" s="60" t="n">
        <f aca="false">G80*H80</f>
        <v>0</v>
      </c>
    </row>
    <row r="81" customFormat="false" ht="12.75" hidden="false" customHeight="false" outlineLevel="0" collapsed="false">
      <c r="A81" s="81"/>
      <c r="B81" s="82" t="s">
        <v>237</v>
      </c>
      <c r="C81" s="82" t="s">
        <v>238</v>
      </c>
      <c r="D81" s="82"/>
      <c r="E81" s="82"/>
      <c r="F81" s="81" t="s">
        <v>58</v>
      </c>
      <c r="G81" s="81" t="s">
        <v>58</v>
      </c>
      <c r="H81" s="81" t="s">
        <v>58</v>
      </c>
      <c r="I81" s="83" t="n">
        <f aca="false">SUM(I82:I98)</f>
        <v>0</v>
      </c>
      <c r="J81" s="83" t="n">
        <f aca="false">SUM(J82:J98)</f>
        <v>0</v>
      </c>
      <c r="K81" s="83" t="n">
        <f aca="false">SUM(K82:K98)</f>
        <v>0</v>
      </c>
      <c r="AH81" s="77" t="s">
        <v>64</v>
      </c>
      <c r="AR81" s="83" t="n">
        <f aca="false">SUM(AI82:AI98)</f>
        <v>0</v>
      </c>
      <c r="AS81" s="83" t="n">
        <f aca="false">SUM(AJ82:AJ98)</f>
        <v>0</v>
      </c>
      <c r="AT81" s="83" t="n">
        <f aca="false">SUM(AK82:AK98)</f>
        <v>0</v>
      </c>
    </row>
    <row r="82" customFormat="false" ht="12.75" hidden="false" customHeight="false" outlineLevel="0" collapsed="false">
      <c r="A82" s="15" t="s">
        <v>239</v>
      </c>
      <c r="B82" s="15" t="s">
        <v>240</v>
      </c>
      <c r="C82" s="15" t="s">
        <v>241</v>
      </c>
      <c r="D82" s="15"/>
      <c r="E82" s="15"/>
      <c r="F82" s="15" t="s">
        <v>109</v>
      </c>
      <c r="G82" s="60" t="n">
        <v>10.8275</v>
      </c>
      <c r="H82" s="60" t="n">
        <v>0</v>
      </c>
      <c r="I82" s="60" t="n">
        <f aca="false">G82*AN82</f>
        <v>0</v>
      </c>
      <c r="J82" s="60" t="n">
        <f aca="false">G82*AO82</f>
        <v>0</v>
      </c>
      <c r="K82" s="60" t="n">
        <f aca="false">G82*H82</f>
        <v>0</v>
      </c>
      <c r="Y82" s="60" t="n">
        <f aca="false">IF(AP82="5",BI82,0)</f>
        <v>0</v>
      </c>
      <c r="AA82" s="60" t="n">
        <f aca="false">IF(AP82="1",BG82,0)</f>
        <v>0</v>
      </c>
      <c r="AB82" s="60" t="n">
        <f aca="false">IF(AP82="1",BH82,0)</f>
        <v>0</v>
      </c>
      <c r="AC82" s="60" t="n">
        <f aca="false">IF(AP82="7",BG82,0)</f>
        <v>0</v>
      </c>
      <c r="AD82" s="60" t="n">
        <f aca="false">IF(AP82="7",BH82,0)</f>
        <v>0</v>
      </c>
      <c r="AE82" s="60" t="n">
        <f aca="false">IF(AP82="2",BG82,0)</f>
        <v>0</v>
      </c>
      <c r="AF82" s="60" t="n">
        <f aca="false">IF(AP82="2",BH82,0)</f>
        <v>0</v>
      </c>
      <c r="AG82" s="60" t="n">
        <f aca="false">IF(AP82="0",BI82,0)</f>
        <v>0</v>
      </c>
      <c r="AH82" s="77" t="s">
        <v>64</v>
      </c>
      <c r="AI82" s="60" t="n">
        <f aca="false">IF(AM82=0,K82,0)</f>
        <v>0</v>
      </c>
      <c r="AJ82" s="60" t="n">
        <f aca="false">IF(AM82=15,K82,0)</f>
        <v>0</v>
      </c>
      <c r="AK82" s="60" t="n">
        <f aca="false">IF(AM82=21,K82,0)</f>
        <v>0</v>
      </c>
      <c r="AM82" s="60" t="n">
        <v>21</v>
      </c>
      <c r="AN82" s="60" t="n">
        <f aca="false">H82*0</f>
        <v>0</v>
      </c>
      <c r="AO82" s="60" t="n">
        <f aca="false">H82*(1-0)</f>
        <v>0</v>
      </c>
      <c r="AP82" s="84" t="s">
        <v>143</v>
      </c>
      <c r="AU82" s="60" t="n">
        <f aca="false">AV82+AW82</f>
        <v>0</v>
      </c>
      <c r="AV82" s="60" t="n">
        <f aca="false">G82*AN82</f>
        <v>0</v>
      </c>
      <c r="AW82" s="60" t="n">
        <f aca="false">G82*AO82</f>
        <v>0</v>
      </c>
      <c r="AX82" s="84" t="s">
        <v>242</v>
      </c>
      <c r="AY82" s="84" t="s">
        <v>243</v>
      </c>
      <c r="AZ82" s="77" t="s">
        <v>112</v>
      </c>
      <c r="BB82" s="60" t="n">
        <f aca="false">AV82+AW82</f>
        <v>0</v>
      </c>
      <c r="BC82" s="60" t="n">
        <f aca="false">H82/(100-BD82)*100</f>
        <v>0</v>
      </c>
      <c r="BD82" s="60" t="n">
        <v>0</v>
      </c>
      <c r="BE82" s="60" t="n">
        <f aca="false">82</f>
        <v>82</v>
      </c>
      <c r="BG82" s="60" t="n">
        <f aca="false">G82*AN82</f>
        <v>0</v>
      </c>
      <c r="BH82" s="60" t="n">
        <f aca="false">G82*AO82</f>
        <v>0</v>
      </c>
      <c r="BI82" s="60" t="n">
        <f aca="false">G82*H82</f>
        <v>0</v>
      </c>
    </row>
    <row r="83" customFormat="false" ht="12.75" hidden="false" customHeight="false" outlineLevel="0" collapsed="false">
      <c r="C83" s="85" t="s">
        <v>244</v>
      </c>
      <c r="D83" s="85"/>
      <c r="E83" s="85"/>
      <c r="G83" s="86" t="n">
        <v>5.6975</v>
      </c>
    </row>
    <row r="84" customFormat="false" ht="12.75" hidden="false" customHeight="false" outlineLevel="0" collapsed="false">
      <c r="C84" s="85" t="s">
        <v>245</v>
      </c>
      <c r="D84" s="85"/>
      <c r="E84" s="85"/>
      <c r="G84" s="86" t="n">
        <v>5.13</v>
      </c>
    </row>
    <row r="85" customFormat="false" ht="12.75" hidden="false" customHeight="false" outlineLevel="0" collapsed="false">
      <c r="A85" s="15" t="s">
        <v>246</v>
      </c>
      <c r="B85" s="15" t="s">
        <v>247</v>
      </c>
      <c r="C85" s="15" t="s">
        <v>248</v>
      </c>
      <c r="D85" s="15"/>
      <c r="E85" s="15"/>
      <c r="F85" s="15" t="s">
        <v>109</v>
      </c>
      <c r="G85" s="60" t="n">
        <v>10.8275</v>
      </c>
      <c r="H85" s="60" t="n">
        <v>0</v>
      </c>
      <c r="I85" s="60" t="n">
        <f aca="false">G85*AN85</f>
        <v>0</v>
      </c>
      <c r="J85" s="60" t="n">
        <f aca="false">G85*AO85</f>
        <v>0</v>
      </c>
      <c r="K85" s="60" t="n">
        <f aca="false">G85*H85</f>
        <v>0</v>
      </c>
      <c r="Y85" s="60" t="n">
        <f aca="false">IF(AP85="5",BI85,0)</f>
        <v>0</v>
      </c>
      <c r="AA85" s="60" t="n">
        <f aca="false">IF(AP85="1",BG85,0)</f>
        <v>0</v>
      </c>
      <c r="AB85" s="60" t="n">
        <f aca="false">IF(AP85="1",BH85,0)</f>
        <v>0</v>
      </c>
      <c r="AC85" s="60" t="n">
        <f aca="false">IF(AP85="7",BG85,0)</f>
        <v>0</v>
      </c>
      <c r="AD85" s="60" t="n">
        <f aca="false">IF(AP85="7",BH85,0)</f>
        <v>0</v>
      </c>
      <c r="AE85" s="60" t="n">
        <f aca="false">IF(AP85="2",BG85,0)</f>
        <v>0</v>
      </c>
      <c r="AF85" s="60" t="n">
        <f aca="false">IF(AP85="2",BH85,0)</f>
        <v>0</v>
      </c>
      <c r="AG85" s="60" t="n">
        <f aca="false">IF(AP85="0",BI85,0)</f>
        <v>0</v>
      </c>
      <c r="AH85" s="77" t="s">
        <v>64</v>
      </c>
      <c r="AI85" s="60" t="n">
        <f aca="false">IF(AM85=0,K85,0)</f>
        <v>0</v>
      </c>
      <c r="AJ85" s="60" t="n">
        <f aca="false">IF(AM85=15,K85,0)</f>
        <v>0</v>
      </c>
      <c r="AK85" s="60" t="n">
        <f aca="false">IF(AM85=21,K85,0)</f>
        <v>0</v>
      </c>
      <c r="AM85" s="60" t="n">
        <v>21</v>
      </c>
      <c r="AN85" s="60" t="n">
        <f aca="false">H85*0.466665508063875</f>
        <v>0</v>
      </c>
      <c r="AO85" s="60" t="n">
        <f aca="false">H85*(1-0.466665508063875)</f>
        <v>0</v>
      </c>
      <c r="AP85" s="84" t="s">
        <v>143</v>
      </c>
      <c r="AU85" s="60" t="n">
        <f aca="false">AV85+AW85</f>
        <v>0</v>
      </c>
      <c r="AV85" s="60" t="n">
        <f aca="false">G85*AN85</f>
        <v>0</v>
      </c>
      <c r="AW85" s="60" t="n">
        <f aca="false">G85*AO85</f>
        <v>0</v>
      </c>
      <c r="AX85" s="84" t="s">
        <v>242</v>
      </c>
      <c r="AY85" s="84" t="s">
        <v>243</v>
      </c>
      <c r="AZ85" s="77" t="s">
        <v>112</v>
      </c>
      <c r="BB85" s="60" t="n">
        <f aca="false">AV85+AW85</f>
        <v>0</v>
      </c>
      <c r="BC85" s="60" t="n">
        <f aca="false">H85/(100-BD85)*100</f>
        <v>0</v>
      </c>
      <c r="BD85" s="60" t="n">
        <v>0</v>
      </c>
      <c r="BE85" s="60" t="n">
        <f aca="false">85</f>
        <v>85</v>
      </c>
      <c r="BG85" s="60" t="n">
        <f aca="false">G85*AN85</f>
        <v>0</v>
      </c>
      <c r="BH85" s="60" t="n">
        <f aca="false">G85*AO85</f>
        <v>0</v>
      </c>
      <c r="BI85" s="60" t="n">
        <f aca="false">G85*H85</f>
        <v>0</v>
      </c>
    </row>
    <row r="86" customFormat="false" ht="12.75" hidden="false" customHeight="false" outlineLevel="0" collapsed="false">
      <c r="C86" s="85" t="s">
        <v>244</v>
      </c>
      <c r="D86" s="85"/>
      <c r="E86" s="85"/>
      <c r="G86" s="86" t="n">
        <v>5.6975</v>
      </c>
    </row>
    <row r="87" customFormat="false" ht="12.75" hidden="false" customHeight="false" outlineLevel="0" collapsed="false">
      <c r="C87" s="85" t="s">
        <v>245</v>
      </c>
      <c r="D87" s="85"/>
      <c r="E87" s="85"/>
      <c r="G87" s="86" t="n">
        <v>5.13</v>
      </c>
    </row>
    <row r="88" customFormat="false" ht="12.75" hidden="false" customHeight="false" outlineLevel="0" collapsed="false">
      <c r="A88" s="15" t="s">
        <v>249</v>
      </c>
      <c r="B88" s="15" t="s">
        <v>250</v>
      </c>
      <c r="C88" s="15" t="s">
        <v>251</v>
      </c>
      <c r="D88" s="15"/>
      <c r="E88" s="15"/>
      <c r="F88" s="15" t="s">
        <v>109</v>
      </c>
      <c r="G88" s="60" t="n">
        <v>10.8275</v>
      </c>
      <c r="H88" s="60" t="n">
        <v>0</v>
      </c>
      <c r="I88" s="60" t="n">
        <f aca="false">G88*AN88</f>
        <v>0</v>
      </c>
      <c r="J88" s="60" t="n">
        <f aca="false">G88*AO88</f>
        <v>0</v>
      </c>
      <c r="K88" s="60" t="n">
        <f aca="false">G88*H88</f>
        <v>0</v>
      </c>
      <c r="Y88" s="60" t="n">
        <f aca="false">IF(AP88="5",BI88,0)</f>
        <v>0</v>
      </c>
      <c r="AA88" s="60" t="n">
        <f aca="false">IF(AP88="1",BG88,0)</f>
        <v>0</v>
      </c>
      <c r="AB88" s="60" t="n">
        <f aca="false">IF(AP88="1",BH88,0)</f>
        <v>0</v>
      </c>
      <c r="AC88" s="60" t="n">
        <f aca="false">IF(AP88="7",BG88,0)</f>
        <v>0</v>
      </c>
      <c r="AD88" s="60" t="n">
        <f aca="false">IF(AP88="7",BH88,0)</f>
        <v>0</v>
      </c>
      <c r="AE88" s="60" t="n">
        <f aca="false">IF(AP88="2",BG88,0)</f>
        <v>0</v>
      </c>
      <c r="AF88" s="60" t="n">
        <f aca="false">IF(AP88="2",BH88,0)</f>
        <v>0</v>
      </c>
      <c r="AG88" s="60" t="n">
        <f aca="false">IF(AP88="0",BI88,0)</f>
        <v>0</v>
      </c>
      <c r="AH88" s="77" t="s">
        <v>64</v>
      </c>
      <c r="AI88" s="60" t="n">
        <f aca="false">IF(AM88=0,K88,0)</f>
        <v>0</v>
      </c>
      <c r="AJ88" s="60" t="n">
        <f aca="false">IF(AM88=15,K88,0)</f>
        <v>0</v>
      </c>
      <c r="AK88" s="60" t="n">
        <f aca="false">IF(AM88=21,K88,0)</f>
        <v>0</v>
      </c>
      <c r="AM88" s="60" t="n">
        <v>21</v>
      </c>
      <c r="AN88" s="60" t="n">
        <f aca="false">H88*0</f>
        <v>0</v>
      </c>
      <c r="AO88" s="60" t="n">
        <f aca="false">H88*(1-0)</f>
        <v>0</v>
      </c>
      <c r="AP88" s="84" t="s">
        <v>143</v>
      </c>
      <c r="AU88" s="60" t="n">
        <f aca="false">AV88+AW88</f>
        <v>0</v>
      </c>
      <c r="AV88" s="60" t="n">
        <f aca="false">G88*AN88</f>
        <v>0</v>
      </c>
      <c r="AW88" s="60" t="n">
        <f aca="false">G88*AO88</f>
        <v>0</v>
      </c>
      <c r="AX88" s="84" t="s">
        <v>242</v>
      </c>
      <c r="AY88" s="84" t="s">
        <v>243</v>
      </c>
      <c r="AZ88" s="77" t="s">
        <v>112</v>
      </c>
      <c r="BB88" s="60" t="n">
        <f aca="false">AV88+AW88</f>
        <v>0</v>
      </c>
      <c r="BC88" s="60" t="n">
        <f aca="false">H88/(100-BD88)*100</f>
        <v>0</v>
      </c>
      <c r="BD88" s="60" t="n">
        <v>0</v>
      </c>
      <c r="BE88" s="60" t="n">
        <f aca="false">88</f>
        <v>88</v>
      </c>
      <c r="BG88" s="60" t="n">
        <f aca="false">G88*AN88</f>
        <v>0</v>
      </c>
      <c r="BH88" s="60" t="n">
        <f aca="false">G88*AO88</f>
        <v>0</v>
      </c>
      <c r="BI88" s="60" t="n">
        <f aca="false">G88*H88</f>
        <v>0</v>
      </c>
    </row>
    <row r="89" customFormat="false" ht="12.75" hidden="false" customHeight="false" outlineLevel="0" collapsed="false">
      <c r="C89" s="85" t="s">
        <v>244</v>
      </c>
      <c r="D89" s="85"/>
      <c r="E89" s="85"/>
      <c r="G89" s="86" t="n">
        <v>5.6975</v>
      </c>
    </row>
    <row r="90" customFormat="false" ht="12.75" hidden="false" customHeight="false" outlineLevel="0" collapsed="false">
      <c r="C90" s="85" t="s">
        <v>245</v>
      </c>
      <c r="D90" s="85"/>
      <c r="E90" s="85"/>
      <c r="G90" s="86" t="n">
        <v>5.13</v>
      </c>
    </row>
    <row r="91" customFormat="false" ht="12.75" hidden="false" customHeight="false" outlineLevel="0" collapsed="false">
      <c r="A91" s="15" t="s">
        <v>252</v>
      </c>
      <c r="B91" s="15" t="s">
        <v>253</v>
      </c>
      <c r="C91" s="15" t="s">
        <v>254</v>
      </c>
      <c r="D91" s="15"/>
      <c r="E91" s="15"/>
      <c r="F91" s="15" t="s">
        <v>109</v>
      </c>
      <c r="G91" s="60" t="n">
        <v>11.913</v>
      </c>
      <c r="H91" s="60" t="n">
        <v>0</v>
      </c>
      <c r="I91" s="60" t="n">
        <f aca="false">G91*AN91</f>
        <v>0</v>
      </c>
      <c r="J91" s="60" t="n">
        <f aca="false">G91*AO91</f>
        <v>0</v>
      </c>
      <c r="K91" s="60" t="n">
        <f aca="false">G91*H91</f>
        <v>0</v>
      </c>
      <c r="Y91" s="60" t="n">
        <f aca="false">IF(AP91="5",BI91,0)</f>
        <v>0</v>
      </c>
      <c r="AA91" s="60" t="n">
        <f aca="false">IF(AP91="1",BG91,0)</f>
        <v>0</v>
      </c>
      <c r="AB91" s="60" t="n">
        <f aca="false">IF(AP91="1",BH91,0)</f>
        <v>0</v>
      </c>
      <c r="AC91" s="60" t="n">
        <f aca="false">IF(AP91="7",BG91,0)</f>
        <v>0</v>
      </c>
      <c r="AD91" s="60" t="n">
        <f aca="false">IF(AP91="7",BH91,0)</f>
        <v>0</v>
      </c>
      <c r="AE91" s="60" t="n">
        <f aca="false">IF(AP91="2",BG91,0)</f>
        <v>0</v>
      </c>
      <c r="AF91" s="60" t="n">
        <f aca="false">IF(AP91="2",BH91,0)</f>
        <v>0</v>
      </c>
      <c r="AG91" s="60" t="n">
        <f aca="false">IF(AP91="0",BI91,0)</f>
        <v>0</v>
      </c>
      <c r="AH91" s="77" t="s">
        <v>64</v>
      </c>
      <c r="AI91" s="60" t="n">
        <f aca="false">IF(AM91=0,K91,0)</f>
        <v>0</v>
      </c>
      <c r="AJ91" s="60" t="n">
        <f aca="false">IF(AM91=15,K91,0)</f>
        <v>0</v>
      </c>
      <c r="AK91" s="60" t="n">
        <f aca="false">IF(AM91=21,K91,0)</f>
        <v>0</v>
      </c>
      <c r="AM91" s="60" t="n">
        <v>21</v>
      </c>
      <c r="AN91" s="60" t="n">
        <f aca="false">H91*1</f>
        <v>0</v>
      </c>
      <c r="AO91" s="60" t="n">
        <f aca="false">H91*(1-1)</f>
        <v>0</v>
      </c>
      <c r="AP91" s="84" t="s">
        <v>143</v>
      </c>
      <c r="AU91" s="60" t="n">
        <f aca="false">AV91+AW91</f>
        <v>0</v>
      </c>
      <c r="AV91" s="60" t="n">
        <f aca="false">G91*AN91</f>
        <v>0</v>
      </c>
      <c r="AW91" s="60" t="n">
        <f aca="false">G91*AO91</f>
        <v>0</v>
      </c>
      <c r="AX91" s="84" t="s">
        <v>242</v>
      </c>
      <c r="AY91" s="84" t="s">
        <v>243</v>
      </c>
      <c r="AZ91" s="77" t="s">
        <v>112</v>
      </c>
      <c r="BB91" s="60" t="n">
        <f aca="false">AV91+AW91</f>
        <v>0</v>
      </c>
      <c r="BC91" s="60" t="n">
        <f aca="false">H91/(100-BD91)*100</f>
        <v>0</v>
      </c>
      <c r="BD91" s="60" t="n">
        <v>0</v>
      </c>
      <c r="BE91" s="60" t="n">
        <f aca="false">91</f>
        <v>91</v>
      </c>
      <c r="BG91" s="60" t="n">
        <f aca="false">G91*AN91</f>
        <v>0</v>
      </c>
      <c r="BH91" s="60" t="n">
        <f aca="false">G91*AO91</f>
        <v>0</v>
      </c>
      <c r="BI91" s="60" t="n">
        <f aca="false">G91*H91</f>
        <v>0</v>
      </c>
    </row>
    <row r="92" customFormat="false" ht="12.75" hidden="false" customHeight="false" outlineLevel="0" collapsed="false">
      <c r="C92" s="85" t="s">
        <v>255</v>
      </c>
      <c r="D92" s="85"/>
      <c r="E92" s="85"/>
      <c r="G92" s="86" t="n">
        <v>10.83</v>
      </c>
    </row>
    <row r="93" customFormat="false" ht="12.75" hidden="false" customHeight="false" outlineLevel="0" collapsed="false">
      <c r="C93" s="85" t="s">
        <v>256</v>
      </c>
      <c r="D93" s="85"/>
      <c r="E93" s="85"/>
      <c r="G93" s="86" t="n">
        <v>1.083</v>
      </c>
    </row>
    <row r="94" customFormat="false" ht="12.75" hidden="false" customHeight="false" outlineLevel="0" collapsed="false">
      <c r="A94" s="15" t="s">
        <v>257</v>
      </c>
      <c r="B94" s="15" t="s">
        <v>258</v>
      </c>
      <c r="C94" s="15" t="s">
        <v>259</v>
      </c>
      <c r="D94" s="15"/>
      <c r="E94" s="15"/>
      <c r="F94" s="15" t="s">
        <v>189</v>
      </c>
      <c r="G94" s="60" t="n">
        <v>4.7</v>
      </c>
      <c r="H94" s="60" t="n">
        <v>0</v>
      </c>
      <c r="I94" s="60" t="n">
        <f aca="false">G94*AN94</f>
        <v>0</v>
      </c>
      <c r="J94" s="60" t="n">
        <f aca="false">G94*AO94</f>
        <v>0</v>
      </c>
      <c r="K94" s="60" t="n">
        <f aca="false">G94*H94</f>
        <v>0</v>
      </c>
      <c r="Y94" s="60" t="n">
        <f aca="false">IF(AP94="5",BI94,0)</f>
        <v>0</v>
      </c>
      <c r="AA94" s="60" t="n">
        <f aca="false">IF(AP94="1",BG94,0)</f>
        <v>0</v>
      </c>
      <c r="AB94" s="60" t="n">
        <f aca="false">IF(AP94="1",BH94,0)</f>
        <v>0</v>
      </c>
      <c r="AC94" s="60" t="n">
        <f aca="false">IF(AP94="7",BG94,0)</f>
        <v>0</v>
      </c>
      <c r="AD94" s="60" t="n">
        <f aca="false">IF(AP94="7",BH94,0)</f>
        <v>0</v>
      </c>
      <c r="AE94" s="60" t="n">
        <f aca="false">IF(AP94="2",BG94,0)</f>
        <v>0</v>
      </c>
      <c r="AF94" s="60" t="n">
        <f aca="false">IF(AP94="2",BH94,0)</f>
        <v>0</v>
      </c>
      <c r="AG94" s="60" t="n">
        <f aca="false">IF(AP94="0",BI94,0)</f>
        <v>0</v>
      </c>
      <c r="AH94" s="77" t="s">
        <v>64</v>
      </c>
      <c r="AI94" s="60" t="n">
        <f aca="false">IF(AM94=0,K94,0)</f>
        <v>0</v>
      </c>
      <c r="AJ94" s="60" t="n">
        <f aca="false">IF(AM94=15,K94,0)</f>
        <v>0</v>
      </c>
      <c r="AK94" s="60" t="n">
        <f aca="false">IF(AM94=21,K94,0)</f>
        <v>0</v>
      </c>
      <c r="AM94" s="60" t="n">
        <v>21</v>
      </c>
      <c r="AN94" s="60" t="n">
        <f aca="false">H94*0.08578125</f>
        <v>0</v>
      </c>
      <c r="AO94" s="60" t="n">
        <f aca="false">H94*(1-0.08578125)</f>
        <v>0</v>
      </c>
      <c r="AP94" s="84" t="s">
        <v>143</v>
      </c>
      <c r="AU94" s="60" t="n">
        <f aca="false">AV94+AW94</f>
        <v>0</v>
      </c>
      <c r="AV94" s="60" t="n">
        <f aca="false">G94*AN94</f>
        <v>0</v>
      </c>
      <c r="AW94" s="60" t="n">
        <f aca="false">G94*AO94</f>
        <v>0</v>
      </c>
      <c r="AX94" s="84" t="s">
        <v>242</v>
      </c>
      <c r="AY94" s="84" t="s">
        <v>243</v>
      </c>
      <c r="AZ94" s="77" t="s">
        <v>112</v>
      </c>
      <c r="BB94" s="60" t="n">
        <f aca="false">AV94+AW94</f>
        <v>0</v>
      </c>
      <c r="BC94" s="60" t="n">
        <f aca="false">H94/(100-BD94)*100</f>
        <v>0</v>
      </c>
      <c r="BD94" s="60" t="n">
        <v>0</v>
      </c>
      <c r="BE94" s="60" t="n">
        <f aca="false">94</f>
        <v>94</v>
      </c>
      <c r="BG94" s="60" t="n">
        <f aca="false">G94*AN94</f>
        <v>0</v>
      </c>
      <c r="BH94" s="60" t="n">
        <f aca="false">G94*AO94</f>
        <v>0</v>
      </c>
      <c r="BI94" s="60" t="n">
        <f aca="false">G94*H94</f>
        <v>0</v>
      </c>
    </row>
    <row r="95" customFormat="false" ht="12.75" hidden="false" customHeight="false" outlineLevel="0" collapsed="false">
      <c r="C95" s="85" t="s">
        <v>260</v>
      </c>
      <c r="D95" s="85"/>
      <c r="E95" s="85"/>
      <c r="G95" s="86" t="n">
        <v>4.7</v>
      </c>
    </row>
    <row r="96" customFormat="false" ht="12.75" hidden="false" customHeight="false" outlineLevel="0" collapsed="false">
      <c r="A96" s="15" t="s">
        <v>261</v>
      </c>
      <c r="B96" s="15" t="s">
        <v>262</v>
      </c>
      <c r="C96" s="15" t="s">
        <v>263</v>
      </c>
      <c r="D96" s="15"/>
      <c r="E96" s="15"/>
      <c r="F96" s="15" t="s">
        <v>109</v>
      </c>
      <c r="G96" s="60" t="n">
        <v>10.83</v>
      </c>
      <c r="H96" s="60" t="n">
        <v>0</v>
      </c>
      <c r="I96" s="60" t="n">
        <f aca="false">G96*AN96</f>
        <v>0</v>
      </c>
      <c r="J96" s="60" t="n">
        <f aca="false">G96*AO96</f>
        <v>0</v>
      </c>
      <c r="K96" s="60" t="n">
        <f aca="false">G96*H96</f>
        <v>0</v>
      </c>
      <c r="Y96" s="60" t="n">
        <f aca="false">IF(AP96="5",BI96,0)</f>
        <v>0</v>
      </c>
      <c r="AA96" s="60" t="n">
        <f aca="false">IF(AP96="1",BG96,0)</f>
        <v>0</v>
      </c>
      <c r="AB96" s="60" t="n">
        <f aca="false">IF(AP96="1",BH96,0)</f>
        <v>0</v>
      </c>
      <c r="AC96" s="60" t="n">
        <f aca="false">IF(AP96="7",BG96,0)</f>
        <v>0</v>
      </c>
      <c r="AD96" s="60" t="n">
        <f aca="false">IF(AP96="7",BH96,0)</f>
        <v>0</v>
      </c>
      <c r="AE96" s="60" t="n">
        <f aca="false">IF(AP96="2",BG96,0)</f>
        <v>0</v>
      </c>
      <c r="AF96" s="60" t="n">
        <f aca="false">IF(AP96="2",BH96,0)</f>
        <v>0</v>
      </c>
      <c r="AG96" s="60" t="n">
        <f aca="false">IF(AP96="0",BI96,0)</f>
        <v>0</v>
      </c>
      <c r="AH96" s="77" t="s">
        <v>64</v>
      </c>
      <c r="AI96" s="60" t="n">
        <f aca="false">IF(AM96=0,K96,0)</f>
        <v>0</v>
      </c>
      <c r="AJ96" s="60" t="n">
        <f aca="false">IF(AM96=15,K96,0)</f>
        <v>0</v>
      </c>
      <c r="AK96" s="60" t="n">
        <f aca="false">IF(AM96=21,K96,0)</f>
        <v>0</v>
      </c>
      <c r="AM96" s="60" t="n">
        <v>21</v>
      </c>
      <c r="AN96" s="60" t="n">
        <f aca="false">H96*0</f>
        <v>0</v>
      </c>
      <c r="AO96" s="60" t="n">
        <f aca="false">H96*(1-0)</f>
        <v>0</v>
      </c>
      <c r="AP96" s="84" t="s">
        <v>143</v>
      </c>
      <c r="AU96" s="60" t="n">
        <f aca="false">AV96+AW96</f>
        <v>0</v>
      </c>
      <c r="AV96" s="60" t="n">
        <f aca="false">G96*AN96</f>
        <v>0</v>
      </c>
      <c r="AW96" s="60" t="n">
        <f aca="false">G96*AO96</f>
        <v>0</v>
      </c>
      <c r="AX96" s="84" t="s">
        <v>242</v>
      </c>
      <c r="AY96" s="84" t="s">
        <v>243</v>
      </c>
      <c r="AZ96" s="77" t="s">
        <v>112</v>
      </c>
      <c r="BB96" s="60" t="n">
        <f aca="false">AV96+AW96</f>
        <v>0</v>
      </c>
      <c r="BC96" s="60" t="n">
        <f aca="false">H96/(100-BD96)*100</f>
        <v>0</v>
      </c>
      <c r="BD96" s="60" t="n">
        <v>0</v>
      </c>
      <c r="BE96" s="60" t="n">
        <f aca="false">96</f>
        <v>96</v>
      </c>
      <c r="BG96" s="60" t="n">
        <f aca="false">G96*AN96</f>
        <v>0</v>
      </c>
      <c r="BH96" s="60" t="n">
        <f aca="false">G96*AO96</f>
        <v>0</v>
      </c>
      <c r="BI96" s="60" t="n">
        <f aca="false">G96*H96</f>
        <v>0</v>
      </c>
    </row>
    <row r="97" customFormat="false" ht="12.75" hidden="false" customHeight="false" outlineLevel="0" collapsed="false">
      <c r="C97" s="85" t="s">
        <v>255</v>
      </c>
      <c r="D97" s="85"/>
      <c r="E97" s="85"/>
      <c r="G97" s="86" t="n">
        <v>10.83</v>
      </c>
    </row>
    <row r="98" customFormat="false" ht="12.75" hidden="false" customHeight="false" outlineLevel="0" collapsed="false">
      <c r="A98" s="15" t="s">
        <v>264</v>
      </c>
      <c r="B98" s="15" t="s">
        <v>265</v>
      </c>
      <c r="C98" s="15" t="s">
        <v>266</v>
      </c>
      <c r="D98" s="15"/>
      <c r="E98" s="15"/>
      <c r="F98" s="15" t="s">
        <v>236</v>
      </c>
      <c r="G98" s="60" t="n">
        <v>0.23251</v>
      </c>
      <c r="H98" s="60" t="n">
        <v>0</v>
      </c>
      <c r="I98" s="60" t="n">
        <f aca="false">G98*AN98</f>
        <v>0</v>
      </c>
      <c r="J98" s="60" t="n">
        <f aca="false">G98*AO98</f>
        <v>0</v>
      </c>
      <c r="K98" s="60" t="n">
        <f aca="false">G98*H98</f>
        <v>0</v>
      </c>
      <c r="Y98" s="60" t="n">
        <f aca="false">IF(AP98="5",BI98,0)</f>
        <v>0</v>
      </c>
      <c r="AA98" s="60" t="n">
        <f aca="false">IF(AP98="1",BG98,0)</f>
        <v>0</v>
      </c>
      <c r="AB98" s="60" t="n">
        <f aca="false">IF(AP98="1",BH98,0)</f>
        <v>0</v>
      </c>
      <c r="AC98" s="60" t="n">
        <f aca="false">IF(AP98="7",BG98,0)</f>
        <v>0</v>
      </c>
      <c r="AD98" s="60" t="n">
        <f aca="false">IF(AP98="7",BH98,0)</f>
        <v>0</v>
      </c>
      <c r="AE98" s="60" t="n">
        <f aca="false">IF(AP98="2",BG98,0)</f>
        <v>0</v>
      </c>
      <c r="AF98" s="60" t="n">
        <f aca="false">IF(AP98="2",BH98,0)</f>
        <v>0</v>
      </c>
      <c r="AG98" s="60" t="n">
        <f aca="false">IF(AP98="0",BI98,0)</f>
        <v>0</v>
      </c>
      <c r="AH98" s="77" t="s">
        <v>64</v>
      </c>
      <c r="AI98" s="60" t="n">
        <f aca="false">IF(AM98=0,K98,0)</f>
        <v>0</v>
      </c>
      <c r="AJ98" s="60" t="n">
        <f aca="false">IF(AM98=15,K98,0)</f>
        <v>0</v>
      </c>
      <c r="AK98" s="60" t="n">
        <f aca="false">IF(AM98=21,K98,0)</f>
        <v>0</v>
      </c>
      <c r="AM98" s="60" t="n">
        <v>21</v>
      </c>
      <c r="AN98" s="60" t="n">
        <f aca="false">H98*0</f>
        <v>0</v>
      </c>
      <c r="AO98" s="60" t="n">
        <f aca="false">H98*(1-0)</f>
        <v>0</v>
      </c>
      <c r="AP98" s="84" t="s">
        <v>134</v>
      </c>
      <c r="AU98" s="60" t="n">
        <f aca="false">AV98+AW98</f>
        <v>0</v>
      </c>
      <c r="AV98" s="60" t="n">
        <f aca="false">G98*AN98</f>
        <v>0</v>
      </c>
      <c r="AW98" s="60" t="n">
        <f aca="false">G98*AO98</f>
        <v>0</v>
      </c>
      <c r="AX98" s="84" t="s">
        <v>242</v>
      </c>
      <c r="AY98" s="84" t="s">
        <v>243</v>
      </c>
      <c r="AZ98" s="77" t="s">
        <v>112</v>
      </c>
      <c r="BB98" s="60" t="n">
        <f aca="false">AV98+AW98</f>
        <v>0</v>
      </c>
      <c r="BC98" s="60" t="n">
        <f aca="false">H98/(100-BD98)*100</f>
        <v>0</v>
      </c>
      <c r="BD98" s="60" t="n">
        <v>0</v>
      </c>
      <c r="BE98" s="60" t="n">
        <f aca="false">98</f>
        <v>98</v>
      </c>
      <c r="BG98" s="60" t="n">
        <f aca="false">G98*AN98</f>
        <v>0</v>
      </c>
      <c r="BH98" s="60" t="n">
        <f aca="false">G98*AO98</f>
        <v>0</v>
      </c>
      <c r="BI98" s="60" t="n">
        <f aca="false">G98*H98</f>
        <v>0</v>
      </c>
    </row>
    <row r="99" customFormat="false" ht="12.75" hidden="false" customHeight="false" outlineLevel="0" collapsed="false">
      <c r="A99" s="81"/>
      <c r="B99" s="82" t="s">
        <v>267</v>
      </c>
      <c r="C99" s="82" t="s">
        <v>268</v>
      </c>
      <c r="D99" s="82"/>
      <c r="E99" s="82"/>
      <c r="F99" s="81" t="s">
        <v>58</v>
      </c>
      <c r="G99" s="81" t="s">
        <v>58</v>
      </c>
      <c r="H99" s="81" t="s">
        <v>58</v>
      </c>
      <c r="I99" s="83" t="n">
        <f aca="false">SUM(I100:I116)</f>
        <v>0</v>
      </c>
      <c r="J99" s="83" t="n">
        <f aca="false">SUM(J100:J116)</f>
        <v>0</v>
      </c>
      <c r="K99" s="83" t="n">
        <f aca="false">SUM(K100:K116)</f>
        <v>0</v>
      </c>
      <c r="AH99" s="77" t="s">
        <v>64</v>
      </c>
      <c r="AR99" s="83" t="n">
        <f aca="false">SUM(AI100:AI116)</f>
        <v>0</v>
      </c>
      <c r="AS99" s="83" t="n">
        <f aca="false">SUM(AJ100:AJ116)</f>
        <v>0</v>
      </c>
      <c r="AT99" s="83" t="n">
        <f aca="false">SUM(AK100:AK116)</f>
        <v>0</v>
      </c>
    </row>
    <row r="100" customFormat="false" ht="12.75" hidden="false" customHeight="false" outlineLevel="0" collapsed="false">
      <c r="A100" s="15" t="s">
        <v>104</v>
      </c>
      <c r="B100" s="15" t="s">
        <v>269</v>
      </c>
      <c r="C100" s="15" t="s">
        <v>270</v>
      </c>
      <c r="D100" s="15"/>
      <c r="E100" s="15"/>
      <c r="F100" s="15" t="s">
        <v>109</v>
      </c>
      <c r="G100" s="60" t="n">
        <v>59.196</v>
      </c>
      <c r="H100" s="60" t="n">
        <v>0</v>
      </c>
      <c r="I100" s="60" t="n">
        <f aca="false">G100*AN100</f>
        <v>0</v>
      </c>
      <c r="J100" s="60" t="n">
        <f aca="false">G100*AO100</f>
        <v>0</v>
      </c>
      <c r="K100" s="60" t="n">
        <f aca="false">G100*H100</f>
        <v>0</v>
      </c>
      <c r="Y100" s="60" t="n">
        <f aca="false">IF(AP100="5",BI100,0)</f>
        <v>0</v>
      </c>
      <c r="AA100" s="60" t="n">
        <f aca="false">IF(AP100="1",BG100,0)</f>
        <v>0</v>
      </c>
      <c r="AB100" s="60" t="n">
        <f aca="false">IF(AP100="1",BH100,0)</f>
        <v>0</v>
      </c>
      <c r="AC100" s="60" t="n">
        <f aca="false">IF(AP100="7",BG100,0)</f>
        <v>0</v>
      </c>
      <c r="AD100" s="60" t="n">
        <f aca="false">IF(AP100="7",BH100,0)</f>
        <v>0</v>
      </c>
      <c r="AE100" s="60" t="n">
        <f aca="false">IF(AP100="2",BG100,0)</f>
        <v>0</v>
      </c>
      <c r="AF100" s="60" t="n">
        <f aca="false">IF(AP100="2",BH100,0)</f>
        <v>0</v>
      </c>
      <c r="AG100" s="60" t="n">
        <f aca="false">IF(AP100="0",BI100,0)</f>
        <v>0</v>
      </c>
      <c r="AH100" s="77" t="s">
        <v>64</v>
      </c>
      <c r="AI100" s="60" t="n">
        <f aca="false">IF(AM100=0,K100,0)</f>
        <v>0</v>
      </c>
      <c r="AJ100" s="60" t="n">
        <f aca="false">IF(AM100=15,K100,0)</f>
        <v>0</v>
      </c>
      <c r="AK100" s="60" t="n">
        <f aca="false">IF(AM100=21,K100,0)</f>
        <v>0</v>
      </c>
      <c r="AM100" s="60" t="n">
        <v>21</v>
      </c>
      <c r="AN100" s="60" t="n">
        <f aca="false">H100*0.215827268182691</f>
        <v>0</v>
      </c>
      <c r="AO100" s="60" t="n">
        <f aca="false">H100*(1-0.215827268182691)</f>
        <v>0</v>
      </c>
      <c r="AP100" s="84" t="s">
        <v>143</v>
      </c>
      <c r="AU100" s="60" t="n">
        <f aca="false">AV100+AW100</f>
        <v>0</v>
      </c>
      <c r="AV100" s="60" t="n">
        <f aca="false">G100*AN100</f>
        <v>0</v>
      </c>
      <c r="AW100" s="60" t="n">
        <f aca="false">G100*AO100</f>
        <v>0</v>
      </c>
      <c r="AX100" s="84" t="s">
        <v>271</v>
      </c>
      <c r="AY100" s="84" t="s">
        <v>272</v>
      </c>
      <c r="AZ100" s="77" t="s">
        <v>112</v>
      </c>
      <c r="BB100" s="60" t="n">
        <f aca="false">AV100+AW100</f>
        <v>0</v>
      </c>
      <c r="BC100" s="60" t="n">
        <f aca="false">H100/(100-BD100)*100</f>
        <v>0</v>
      </c>
      <c r="BD100" s="60" t="n">
        <v>0</v>
      </c>
      <c r="BE100" s="60" t="n">
        <f aca="false">100</f>
        <v>100</v>
      </c>
      <c r="BG100" s="60" t="n">
        <f aca="false">G100*AN100</f>
        <v>0</v>
      </c>
      <c r="BH100" s="60" t="n">
        <f aca="false">G100*AO100</f>
        <v>0</v>
      </c>
      <c r="BI100" s="60" t="n">
        <f aca="false">G100*H100</f>
        <v>0</v>
      </c>
    </row>
    <row r="101" customFormat="false" ht="12.75" hidden="false" customHeight="true" outlineLevel="0" collapsed="false">
      <c r="C101" s="87" t="s">
        <v>273</v>
      </c>
      <c r="D101" s="87"/>
      <c r="E101" s="87"/>
    </row>
    <row r="102" customFormat="false" ht="12.75" hidden="false" customHeight="false" outlineLevel="0" collapsed="false">
      <c r="C102" s="85" t="s">
        <v>274</v>
      </c>
      <c r="D102" s="85"/>
      <c r="E102" s="85"/>
      <c r="G102" s="86" t="n">
        <v>16.746</v>
      </c>
    </row>
    <row r="103" customFormat="false" ht="12.75" hidden="false" customHeight="false" outlineLevel="0" collapsed="false">
      <c r="C103" s="85" t="s">
        <v>142</v>
      </c>
      <c r="D103" s="85"/>
      <c r="E103" s="85"/>
      <c r="G103" s="86" t="n">
        <v>42.45</v>
      </c>
    </row>
    <row r="104" customFormat="false" ht="12.75" hidden="false" customHeight="false" outlineLevel="0" collapsed="false">
      <c r="A104" s="15" t="s">
        <v>275</v>
      </c>
      <c r="B104" s="15" t="s">
        <v>276</v>
      </c>
      <c r="C104" s="15" t="s">
        <v>277</v>
      </c>
      <c r="D104" s="15"/>
      <c r="E104" s="15"/>
      <c r="F104" s="15" t="s">
        <v>109</v>
      </c>
      <c r="G104" s="60" t="n">
        <v>59.196</v>
      </c>
      <c r="H104" s="60" t="n">
        <v>0</v>
      </c>
      <c r="I104" s="60" t="n">
        <f aca="false">G104*AN104</f>
        <v>0</v>
      </c>
      <c r="J104" s="60" t="n">
        <f aca="false">G104*AO104</f>
        <v>0</v>
      </c>
      <c r="K104" s="60" t="n">
        <f aca="false">G104*H104</f>
        <v>0</v>
      </c>
      <c r="Y104" s="60" t="n">
        <f aca="false">IF(AP104="5",BI104,0)</f>
        <v>0</v>
      </c>
      <c r="AA104" s="60" t="n">
        <f aca="false">IF(AP104="1",BG104,0)</f>
        <v>0</v>
      </c>
      <c r="AB104" s="60" t="n">
        <f aca="false">IF(AP104="1",BH104,0)</f>
        <v>0</v>
      </c>
      <c r="AC104" s="60" t="n">
        <f aca="false">IF(AP104="7",BG104,0)</f>
        <v>0</v>
      </c>
      <c r="AD104" s="60" t="n">
        <f aca="false">IF(AP104="7",BH104,0)</f>
        <v>0</v>
      </c>
      <c r="AE104" s="60" t="n">
        <f aca="false">IF(AP104="2",BG104,0)</f>
        <v>0</v>
      </c>
      <c r="AF104" s="60" t="n">
        <f aca="false">IF(AP104="2",BH104,0)</f>
        <v>0</v>
      </c>
      <c r="AG104" s="60" t="n">
        <f aca="false">IF(AP104="0",BI104,0)</f>
        <v>0</v>
      </c>
      <c r="AH104" s="77" t="s">
        <v>64</v>
      </c>
      <c r="AI104" s="60" t="n">
        <f aca="false">IF(AM104=0,K104,0)</f>
        <v>0</v>
      </c>
      <c r="AJ104" s="60" t="n">
        <f aca="false">IF(AM104=15,K104,0)</f>
        <v>0</v>
      </c>
      <c r="AK104" s="60" t="n">
        <f aca="false">IF(AM104=21,K104,0)</f>
        <v>0</v>
      </c>
      <c r="AM104" s="60" t="n">
        <v>21</v>
      </c>
      <c r="AN104" s="60" t="n">
        <f aca="false">H104*0.466667344810925</f>
        <v>0</v>
      </c>
      <c r="AO104" s="60" t="n">
        <f aca="false">H104*(1-0.466667344810925)</f>
        <v>0</v>
      </c>
      <c r="AP104" s="84" t="s">
        <v>143</v>
      </c>
      <c r="AU104" s="60" t="n">
        <f aca="false">AV104+AW104</f>
        <v>0</v>
      </c>
      <c r="AV104" s="60" t="n">
        <f aca="false">G104*AN104</f>
        <v>0</v>
      </c>
      <c r="AW104" s="60" t="n">
        <f aca="false">G104*AO104</f>
        <v>0</v>
      </c>
      <c r="AX104" s="84" t="s">
        <v>271</v>
      </c>
      <c r="AY104" s="84" t="s">
        <v>272</v>
      </c>
      <c r="AZ104" s="77" t="s">
        <v>112</v>
      </c>
      <c r="BB104" s="60" t="n">
        <f aca="false">AV104+AW104</f>
        <v>0</v>
      </c>
      <c r="BC104" s="60" t="n">
        <f aca="false">H104/(100-BD104)*100</f>
        <v>0</v>
      </c>
      <c r="BD104" s="60" t="n">
        <v>0</v>
      </c>
      <c r="BE104" s="60" t="n">
        <f aca="false">104</f>
        <v>104</v>
      </c>
      <c r="BG104" s="60" t="n">
        <f aca="false">G104*AN104</f>
        <v>0</v>
      </c>
      <c r="BH104" s="60" t="n">
        <f aca="false">G104*AO104</f>
        <v>0</v>
      </c>
      <c r="BI104" s="60" t="n">
        <f aca="false">G104*H104</f>
        <v>0</v>
      </c>
    </row>
    <row r="105" customFormat="false" ht="12.75" hidden="false" customHeight="false" outlineLevel="0" collapsed="false">
      <c r="C105" s="85" t="s">
        <v>274</v>
      </c>
      <c r="D105" s="85"/>
      <c r="E105" s="85"/>
      <c r="G105" s="86" t="n">
        <v>16.746</v>
      </c>
    </row>
    <row r="106" customFormat="false" ht="12.75" hidden="false" customHeight="false" outlineLevel="0" collapsed="false">
      <c r="C106" s="85" t="s">
        <v>142</v>
      </c>
      <c r="D106" s="85"/>
      <c r="E106" s="85"/>
      <c r="G106" s="86" t="n">
        <v>42.45</v>
      </c>
    </row>
    <row r="107" customFormat="false" ht="12.75" hidden="false" customHeight="false" outlineLevel="0" collapsed="false">
      <c r="A107" s="15" t="s">
        <v>278</v>
      </c>
      <c r="B107" s="15" t="s">
        <v>279</v>
      </c>
      <c r="C107" s="15" t="s">
        <v>280</v>
      </c>
      <c r="D107" s="15"/>
      <c r="E107" s="15"/>
      <c r="F107" s="15" t="s">
        <v>109</v>
      </c>
      <c r="G107" s="60" t="n">
        <v>59.196</v>
      </c>
      <c r="H107" s="60" t="n">
        <v>0</v>
      </c>
      <c r="I107" s="60" t="n">
        <f aca="false">G107*AN107</f>
        <v>0</v>
      </c>
      <c r="J107" s="60" t="n">
        <f aca="false">G107*AO107</f>
        <v>0</v>
      </c>
      <c r="K107" s="60" t="n">
        <f aca="false">G107*H107</f>
        <v>0</v>
      </c>
      <c r="Y107" s="60" t="n">
        <f aca="false">IF(AP107="5",BI107,0)</f>
        <v>0</v>
      </c>
      <c r="AA107" s="60" t="n">
        <f aca="false">IF(AP107="1",BG107,0)</f>
        <v>0</v>
      </c>
      <c r="AB107" s="60" t="n">
        <f aca="false">IF(AP107="1",BH107,0)</f>
        <v>0</v>
      </c>
      <c r="AC107" s="60" t="n">
        <f aca="false">IF(AP107="7",BG107,0)</f>
        <v>0</v>
      </c>
      <c r="AD107" s="60" t="n">
        <f aca="false">IF(AP107="7",BH107,0)</f>
        <v>0</v>
      </c>
      <c r="AE107" s="60" t="n">
        <f aca="false">IF(AP107="2",BG107,0)</f>
        <v>0</v>
      </c>
      <c r="AF107" s="60" t="n">
        <f aca="false">IF(AP107="2",BH107,0)</f>
        <v>0</v>
      </c>
      <c r="AG107" s="60" t="n">
        <f aca="false">IF(AP107="0",BI107,0)</f>
        <v>0</v>
      </c>
      <c r="AH107" s="77" t="s">
        <v>64</v>
      </c>
      <c r="AI107" s="60" t="n">
        <f aca="false">IF(AM107=0,K107,0)</f>
        <v>0</v>
      </c>
      <c r="AJ107" s="60" t="n">
        <f aca="false">IF(AM107=15,K107,0)</f>
        <v>0</v>
      </c>
      <c r="AK107" s="60" t="n">
        <f aca="false">IF(AM107=21,K107,0)</f>
        <v>0</v>
      </c>
      <c r="AM107" s="60" t="n">
        <v>21</v>
      </c>
      <c r="AN107" s="60" t="n">
        <f aca="false">H107*0</f>
        <v>0</v>
      </c>
      <c r="AO107" s="60" t="n">
        <f aca="false">H107*(1-0)</f>
        <v>0</v>
      </c>
      <c r="AP107" s="84" t="s">
        <v>143</v>
      </c>
      <c r="AU107" s="60" t="n">
        <f aca="false">AV107+AW107</f>
        <v>0</v>
      </c>
      <c r="AV107" s="60" t="n">
        <f aca="false">G107*AN107</f>
        <v>0</v>
      </c>
      <c r="AW107" s="60" t="n">
        <f aca="false">G107*AO107</f>
        <v>0</v>
      </c>
      <c r="AX107" s="84" t="s">
        <v>271</v>
      </c>
      <c r="AY107" s="84" t="s">
        <v>272</v>
      </c>
      <c r="AZ107" s="77" t="s">
        <v>112</v>
      </c>
      <c r="BB107" s="60" t="n">
        <f aca="false">AV107+AW107</f>
        <v>0</v>
      </c>
      <c r="BC107" s="60" t="n">
        <f aca="false">H107/(100-BD107)*100</f>
        <v>0</v>
      </c>
      <c r="BD107" s="60" t="n">
        <v>0</v>
      </c>
      <c r="BE107" s="60" t="n">
        <f aca="false">107</f>
        <v>107</v>
      </c>
      <c r="BG107" s="60" t="n">
        <f aca="false">G107*AN107</f>
        <v>0</v>
      </c>
      <c r="BH107" s="60" t="n">
        <f aca="false">G107*AO107</f>
        <v>0</v>
      </c>
      <c r="BI107" s="60" t="n">
        <f aca="false">G107*H107</f>
        <v>0</v>
      </c>
    </row>
    <row r="108" customFormat="false" ht="12.75" hidden="false" customHeight="false" outlineLevel="0" collapsed="false">
      <c r="C108" s="85" t="s">
        <v>274</v>
      </c>
      <c r="D108" s="85"/>
      <c r="E108" s="85"/>
      <c r="G108" s="86" t="n">
        <v>16.746</v>
      </c>
    </row>
    <row r="109" customFormat="false" ht="12.75" hidden="false" customHeight="false" outlineLevel="0" collapsed="false">
      <c r="C109" s="85" t="s">
        <v>142</v>
      </c>
      <c r="D109" s="85"/>
      <c r="E109" s="85"/>
      <c r="G109" s="86" t="n">
        <v>42.45</v>
      </c>
    </row>
    <row r="110" customFormat="false" ht="12.75" hidden="false" customHeight="false" outlineLevel="0" collapsed="false">
      <c r="A110" s="15" t="s">
        <v>281</v>
      </c>
      <c r="B110" s="15" t="s">
        <v>282</v>
      </c>
      <c r="C110" s="15" t="s">
        <v>283</v>
      </c>
      <c r="D110" s="15"/>
      <c r="E110" s="15"/>
      <c r="F110" s="15" t="s">
        <v>109</v>
      </c>
      <c r="G110" s="60" t="n">
        <v>64.26</v>
      </c>
      <c r="H110" s="60" t="n">
        <v>0</v>
      </c>
      <c r="I110" s="60" t="n">
        <f aca="false">G110*AN110</f>
        <v>0</v>
      </c>
      <c r="J110" s="60" t="n">
        <f aca="false">G110*AO110</f>
        <v>0</v>
      </c>
      <c r="K110" s="60" t="n">
        <f aca="false">G110*H110</f>
        <v>0</v>
      </c>
      <c r="Y110" s="60" t="n">
        <f aca="false">IF(AP110="5",BI110,0)</f>
        <v>0</v>
      </c>
      <c r="AA110" s="60" t="n">
        <f aca="false">IF(AP110="1",BG110,0)</f>
        <v>0</v>
      </c>
      <c r="AB110" s="60" t="n">
        <f aca="false">IF(AP110="1",BH110,0)</f>
        <v>0</v>
      </c>
      <c r="AC110" s="60" t="n">
        <f aca="false">IF(AP110="7",BG110,0)</f>
        <v>0</v>
      </c>
      <c r="AD110" s="60" t="n">
        <f aca="false">IF(AP110="7",BH110,0)</f>
        <v>0</v>
      </c>
      <c r="AE110" s="60" t="n">
        <f aca="false">IF(AP110="2",BG110,0)</f>
        <v>0</v>
      </c>
      <c r="AF110" s="60" t="n">
        <f aca="false">IF(AP110="2",BH110,0)</f>
        <v>0</v>
      </c>
      <c r="AG110" s="60" t="n">
        <f aca="false">IF(AP110="0",BI110,0)</f>
        <v>0</v>
      </c>
      <c r="AH110" s="77" t="s">
        <v>64</v>
      </c>
      <c r="AI110" s="60" t="n">
        <f aca="false">IF(AM110=0,K110,0)</f>
        <v>0</v>
      </c>
      <c r="AJ110" s="60" t="n">
        <f aca="false">IF(AM110=15,K110,0)</f>
        <v>0</v>
      </c>
      <c r="AK110" s="60" t="n">
        <f aca="false">IF(AM110=21,K110,0)</f>
        <v>0</v>
      </c>
      <c r="AM110" s="60" t="n">
        <v>21</v>
      </c>
      <c r="AN110" s="60" t="n">
        <f aca="false">H110*1</f>
        <v>0</v>
      </c>
      <c r="AO110" s="60" t="n">
        <f aca="false">H110*(1-1)</f>
        <v>0</v>
      </c>
      <c r="AP110" s="84" t="s">
        <v>143</v>
      </c>
      <c r="AU110" s="60" t="n">
        <f aca="false">AV110+AW110</f>
        <v>0</v>
      </c>
      <c r="AV110" s="60" t="n">
        <f aca="false">G110*AN110</f>
        <v>0</v>
      </c>
      <c r="AW110" s="60" t="n">
        <f aca="false">G110*AO110</f>
        <v>0</v>
      </c>
      <c r="AX110" s="84" t="s">
        <v>271</v>
      </c>
      <c r="AY110" s="84" t="s">
        <v>272</v>
      </c>
      <c r="AZ110" s="77" t="s">
        <v>112</v>
      </c>
      <c r="BB110" s="60" t="n">
        <f aca="false">AV110+AW110</f>
        <v>0</v>
      </c>
      <c r="BC110" s="60" t="n">
        <f aca="false">H110/(100-BD110)*100</f>
        <v>0</v>
      </c>
      <c r="BD110" s="60" t="n">
        <v>0</v>
      </c>
      <c r="BE110" s="60" t="n">
        <f aca="false">110</f>
        <v>110</v>
      </c>
      <c r="BG110" s="60" t="n">
        <f aca="false">G110*AN110</f>
        <v>0</v>
      </c>
      <c r="BH110" s="60" t="n">
        <f aca="false">G110*AO110</f>
        <v>0</v>
      </c>
      <c r="BI110" s="60" t="n">
        <f aca="false">G110*H110</f>
        <v>0</v>
      </c>
    </row>
    <row r="111" customFormat="false" ht="12.75" hidden="false" customHeight="false" outlineLevel="0" collapsed="false">
      <c r="C111" s="85" t="s">
        <v>284</v>
      </c>
      <c r="D111" s="85"/>
      <c r="E111" s="85"/>
      <c r="G111" s="86" t="n">
        <v>59.5</v>
      </c>
    </row>
    <row r="112" customFormat="false" ht="12.75" hidden="false" customHeight="false" outlineLevel="0" collapsed="false">
      <c r="C112" s="85" t="s">
        <v>285</v>
      </c>
      <c r="D112" s="85"/>
      <c r="E112" s="85"/>
      <c r="G112" s="86" t="n">
        <v>4.76</v>
      </c>
    </row>
    <row r="113" customFormat="false" ht="12.75" hidden="false" customHeight="false" outlineLevel="0" collapsed="false">
      <c r="A113" s="15" t="s">
        <v>286</v>
      </c>
      <c r="B113" s="15" t="s">
        <v>287</v>
      </c>
      <c r="C113" s="15" t="s">
        <v>288</v>
      </c>
      <c r="D113" s="15"/>
      <c r="E113" s="15"/>
      <c r="F113" s="15" t="s">
        <v>189</v>
      </c>
      <c r="G113" s="60" t="n">
        <v>9.1</v>
      </c>
      <c r="H113" s="60" t="n">
        <v>0</v>
      </c>
      <c r="I113" s="60" t="n">
        <f aca="false">G113*AN113</f>
        <v>0</v>
      </c>
      <c r="J113" s="60" t="n">
        <f aca="false">G113*AO113</f>
        <v>0</v>
      </c>
      <c r="K113" s="60" t="n">
        <f aca="false">G113*H113</f>
        <v>0</v>
      </c>
      <c r="Y113" s="60" t="n">
        <f aca="false">IF(AP113="5",BI113,0)</f>
        <v>0</v>
      </c>
      <c r="AA113" s="60" t="n">
        <f aca="false">IF(AP113="1",BG113,0)</f>
        <v>0</v>
      </c>
      <c r="AB113" s="60" t="n">
        <f aca="false">IF(AP113="1",BH113,0)</f>
        <v>0</v>
      </c>
      <c r="AC113" s="60" t="n">
        <f aca="false">IF(AP113="7",BG113,0)</f>
        <v>0</v>
      </c>
      <c r="AD113" s="60" t="n">
        <f aca="false">IF(AP113="7",BH113,0)</f>
        <v>0</v>
      </c>
      <c r="AE113" s="60" t="n">
        <f aca="false">IF(AP113="2",BG113,0)</f>
        <v>0</v>
      </c>
      <c r="AF113" s="60" t="n">
        <f aca="false">IF(AP113="2",BH113,0)</f>
        <v>0</v>
      </c>
      <c r="AG113" s="60" t="n">
        <f aca="false">IF(AP113="0",BI113,0)</f>
        <v>0</v>
      </c>
      <c r="AH113" s="77" t="s">
        <v>64</v>
      </c>
      <c r="AI113" s="60" t="n">
        <f aca="false">IF(AM113=0,K113,0)</f>
        <v>0</v>
      </c>
      <c r="AJ113" s="60" t="n">
        <f aca="false">IF(AM113=15,K113,0)</f>
        <v>0</v>
      </c>
      <c r="AK113" s="60" t="n">
        <f aca="false">IF(AM113=21,K113,0)</f>
        <v>0</v>
      </c>
      <c r="AM113" s="60" t="n">
        <v>21</v>
      </c>
      <c r="AN113" s="60" t="n">
        <f aca="false">H113*0.802907088871988</f>
        <v>0</v>
      </c>
      <c r="AO113" s="60" t="n">
        <f aca="false">H113*(1-0.802907088871988)</f>
        <v>0</v>
      </c>
      <c r="AP113" s="84" t="s">
        <v>143</v>
      </c>
      <c r="AU113" s="60" t="n">
        <f aca="false">AV113+AW113</f>
        <v>0</v>
      </c>
      <c r="AV113" s="60" t="n">
        <f aca="false">G113*AN113</f>
        <v>0</v>
      </c>
      <c r="AW113" s="60" t="n">
        <f aca="false">G113*AO113</f>
        <v>0</v>
      </c>
      <c r="AX113" s="84" t="s">
        <v>271</v>
      </c>
      <c r="AY113" s="84" t="s">
        <v>272</v>
      </c>
      <c r="AZ113" s="77" t="s">
        <v>112</v>
      </c>
      <c r="BB113" s="60" t="n">
        <f aca="false">AV113+AW113</f>
        <v>0</v>
      </c>
      <c r="BC113" s="60" t="n">
        <f aca="false">H113/(100-BD113)*100</f>
        <v>0</v>
      </c>
      <c r="BD113" s="60" t="n">
        <v>0</v>
      </c>
      <c r="BE113" s="60" t="n">
        <f aca="false">113</f>
        <v>113</v>
      </c>
      <c r="BG113" s="60" t="n">
        <f aca="false">G113*AN113</f>
        <v>0</v>
      </c>
      <c r="BH113" s="60" t="n">
        <f aca="false">G113*AO113</f>
        <v>0</v>
      </c>
      <c r="BI113" s="60" t="n">
        <f aca="false">G113*H113</f>
        <v>0</v>
      </c>
    </row>
    <row r="114" customFormat="false" ht="12.75" hidden="false" customHeight="true" outlineLevel="0" collapsed="false">
      <c r="C114" s="87" t="s">
        <v>289</v>
      </c>
      <c r="D114" s="87"/>
      <c r="E114" s="87"/>
    </row>
    <row r="115" customFormat="false" ht="12.75" hidden="false" customHeight="false" outlineLevel="0" collapsed="false">
      <c r="C115" s="85" t="s">
        <v>290</v>
      </c>
      <c r="D115" s="85"/>
      <c r="E115" s="85"/>
      <c r="G115" s="86" t="n">
        <v>9.1</v>
      </c>
    </row>
    <row r="116" customFormat="false" ht="12.75" hidden="false" customHeight="false" outlineLevel="0" collapsed="false">
      <c r="A116" s="15" t="s">
        <v>291</v>
      </c>
      <c r="B116" s="15" t="s">
        <v>292</v>
      </c>
      <c r="C116" s="15" t="s">
        <v>293</v>
      </c>
      <c r="D116" s="15"/>
      <c r="E116" s="15"/>
      <c r="F116" s="15" t="s">
        <v>236</v>
      </c>
      <c r="G116" s="60" t="n">
        <v>1.20242</v>
      </c>
      <c r="H116" s="60" t="n">
        <v>0</v>
      </c>
      <c r="I116" s="60" t="n">
        <f aca="false">G116*AN116</f>
        <v>0</v>
      </c>
      <c r="J116" s="60" t="n">
        <f aca="false">G116*AO116</f>
        <v>0</v>
      </c>
      <c r="K116" s="60" t="n">
        <f aca="false">G116*H116</f>
        <v>0</v>
      </c>
      <c r="Y116" s="60" t="n">
        <f aca="false">IF(AP116="5",BI116,0)</f>
        <v>0</v>
      </c>
      <c r="AA116" s="60" t="n">
        <f aca="false">IF(AP116="1",BG116,0)</f>
        <v>0</v>
      </c>
      <c r="AB116" s="60" t="n">
        <f aca="false">IF(AP116="1",BH116,0)</f>
        <v>0</v>
      </c>
      <c r="AC116" s="60" t="n">
        <f aca="false">IF(AP116="7",BG116,0)</f>
        <v>0</v>
      </c>
      <c r="AD116" s="60" t="n">
        <f aca="false">IF(AP116="7",BH116,0)</f>
        <v>0</v>
      </c>
      <c r="AE116" s="60" t="n">
        <f aca="false">IF(AP116="2",BG116,0)</f>
        <v>0</v>
      </c>
      <c r="AF116" s="60" t="n">
        <f aca="false">IF(AP116="2",BH116,0)</f>
        <v>0</v>
      </c>
      <c r="AG116" s="60" t="n">
        <f aca="false">IF(AP116="0",BI116,0)</f>
        <v>0</v>
      </c>
      <c r="AH116" s="77" t="s">
        <v>64</v>
      </c>
      <c r="AI116" s="60" t="n">
        <f aca="false">IF(AM116=0,K116,0)</f>
        <v>0</v>
      </c>
      <c r="AJ116" s="60" t="n">
        <f aca="false">IF(AM116=15,K116,0)</f>
        <v>0</v>
      </c>
      <c r="AK116" s="60" t="n">
        <f aca="false">IF(AM116=21,K116,0)</f>
        <v>0</v>
      </c>
      <c r="AM116" s="60" t="n">
        <v>21</v>
      </c>
      <c r="AN116" s="60" t="n">
        <f aca="false">H116*0</f>
        <v>0</v>
      </c>
      <c r="AO116" s="60" t="n">
        <f aca="false">H116*(1-0)</f>
        <v>0</v>
      </c>
      <c r="AP116" s="84" t="s">
        <v>134</v>
      </c>
      <c r="AU116" s="60" t="n">
        <f aca="false">AV116+AW116</f>
        <v>0</v>
      </c>
      <c r="AV116" s="60" t="n">
        <f aca="false">G116*AN116</f>
        <v>0</v>
      </c>
      <c r="AW116" s="60" t="n">
        <f aca="false">G116*AO116</f>
        <v>0</v>
      </c>
      <c r="AX116" s="84" t="s">
        <v>271</v>
      </c>
      <c r="AY116" s="84" t="s">
        <v>272</v>
      </c>
      <c r="AZ116" s="77" t="s">
        <v>112</v>
      </c>
      <c r="BB116" s="60" t="n">
        <f aca="false">AV116+AW116</f>
        <v>0</v>
      </c>
      <c r="BC116" s="60" t="n">
        <f aca="false">H116/(100-BD116)*100</f>
        <v>0</v>
      </c>
      <c r="BD116" s="60" t="n">
        <v>0</v>
      </c>
      <c r="BE116" s="60" t="n">
        <f aca="false">116</f>
        <v>116</v>
      </c>
      <c r="BG116" s="60" t="n">
        <f aca="false">G116*AN116</f>
        <v>0</v>
      </c>
      <c r="BH116" s="60" t="n">
        <f aca="false">G116*AO116</f>
        <v>0</v>
      </c>
      <c r="BI116" s="60" t="n">
        <f aca="false">G116*H116</f>
        <v>0</v>
      </c>
    </row>
    <row r="117" customFormat="false" ht="12.75" hidden="false" customHeight="false" outlineLevel="0" collapsed="false">
      <c r="A117" s="81"/>
      <c r="B117" s="82" t="s">
        <v>294</v>
      </c>
      <c r="C117" s="82" t="s">
        <v>295</v>
      </c>
      <c r="D117" s="82"/>
      <c r="E117" s="82"/>
      <c r="F117" s="81" t="s">
        <v>58</v>
      </c>
      <c r="G117" s="81" t="s">
        <v>58</v>
      </c>
      <c r="H117" s="81" t="s">
        <v>58</v>
      </c>
      <c r="I117" s="83" t="n">
        <f aca="false">SUM(I118:I120)</f>
        <v>0</v>
      </c>
      <c r="J117" s="83" t="n">
        <f aca="false">SUM(J118:J120)</f>
        <v>0</v>
      </c>
      <c r="K117" s="83" t="n">
        <f aca="false">SUM(K118:K120)</f>
        <v>0</v>
      </c>
      <c r="AH117" s="77" t="s">
        <v>64</v>
      </c>
      <c r="AR117" s="83" t="n">
        <f aca="false">SUM(AI118:AI120)</f>
        <v>0</v>
      </c>
      <c r="AS117" s="83" t="n">
        <f aca="false">SUM(AJ118:AJ120)</f>
        <v>0</v>
      </c>
      <c r="AT117" s="83" t="n">
        <f aca="false">SUM(AK118:AK120)</f>
        <v>0</v>
      </c>
    </row>
    <row r="118" customFormat="false" ht="12.75" hidden="false" customHeight="false" outlineLevel="0" collapsed="false">
      <c r="A118" s="15" t="s">
        <v>296</v>
      </c>
      <c r="B118" s="15" t="s">
        <v>297</v>
      </c>
      <c r="C118" s="15" t="s">
        <v>298</v>
      </c>
      <c r="D118" s="15"/>
      <c r="E118" s="15"/>
      <c r="F118" s="15" t="s">
        <v>109</v>
      </c>
      <c r="G118" s="60" t="n">
        <v>2.205</v>
      </c>
      <c r="H118" s="60" t="n">
        <v>0</v>
      </c>
      <c r="I118" s="60" t="n">
        <f aca="false">G118*AN118</f>
        <v>0</v>
      </c>
      <c r="J118" s="60" t="n">
        <f aca="false">G118*AO118</f>
        <v>0</v>
      </c>
      <c r="K118" s="60" t="n">
        <f aca="false">G118*H118</f>
        <v>0</v>
      </c>
      <c r="Y118" s="60" t="n">
        <f aca="false">IF(AP118="5",BI118,0)</f>
        <v>0</v>
      </c>
      <c r="AA118" s="60" t="n">
        <f aca="false">IF(AP118="1",BG118,0)</f>
        <v>0</v>
      </c>
      <c r="AB118" s="60" t="n">
        <f aca="false">IF(AP118="1",BH118,0)</f>
        <v>0</v>
      </c>
      <c r="AC118" s="60" t="n">
        <f aca="false">IF(AP118="7",BG118,0)</f>
        <v>0</v>
      </c>
      <c r="AD118" s="60" t="n">
        <f aca="false">IF(AP118="7",BH118,0)</f>
        <v>0</v>
      </c>
      <c r="AE118" s="60" t="n">
        <f aca="false">IF(AP118="2",BG118,0)</f>
        <v>0</v>
      </c>
      <c r="AF118" s="60" t="n">
        <f aca="false">IF(AP118="2",BH118,0)</f>
        <v>0</v>
      </c>
      <c r="AG118" s="60" t="n">
        <f aca="false">IF(AP118="0",BI118,0)</f>
        <v>0</v>
      </c>
      <c r="AH118" s="77" t="s">
        <v>64</v>
      </c>
      <c r="AI118" s="60" t="n">
        <f aca="false">IF(AM118=0,K118,0)</f>
        <v>0</v>
      </c>
      <c r="AJ118" s="60" t="n">
        <f aca="false">IF(AM118=15,K118,0)</f>
        <v>0</v>
      </c>
      <c r="AK118" s="60" t="n">
        <f aca="false">IF(AM118=21,K118,0)</f>
        <v>0</v>
      </c>
      <c r="AM118" s="60" t="n">
        <v>21</v>
      </c>
      <c r="AN118" s="60" t="n">
        <f aca="false">H118*0.105913455162719</f>
        <v>0</v>
      </c>
      <c r="AO118" s="60" t="n">
        <f aca="false">H118*(1-0.105913455162719)</f>
        <v>0</v>
      </c>
      <c r="AP118" s="84" t="s">
        <v>143</v>
      </c>
      <c r="AU118" s="60" t="n">
        <f aca="false">AV118+AW118</f>
        <v>0</v>
      </c>
      <c r="AV118" s="60" t="n">
        <f aca="false">G118*AN118</f>
        <v>0</v>
      </c>
      <c r="AW118" s="60" t="n">
        <f aca="false">G118*AO118</f>
        <v>0</v>
      </c>
      <c r="AX118" s="84" t="s">
        <v>299</v>
      </c>
      <c r="AY118" s="84" t="s">
        <v>272</v>
      </c>
      <c r="AZ118" s="77" t="s">
        <v>112</v>
      </c>
      <c r="BB118" s="60" t="n">
        <f aca="false">AV118+AW118</f>
        <v>0</v>
      </c>
      <c r="BC118" s="60" t="n">
        <f aca="false">H118/(100-BD118)*100</f>
        <v>0</v>
      </c>
      <c r="BD118" s="60" t="n">
        <v>0</v>
      </c>
      <c r="BE118" s="60" t="n">
        <f aca="false">118</f>
        <v>118</v>
      </c>
      <c r="BG118" s="60" t="n">
        <f aca="false">G118*AN118</f>
        <v>0</v>
      </c>
      <c r="BH118" s="60" t="n">
        <f aca="false">G118*AO118</f>
        <v>0</v>
      </c>
      <c r="BI118" s="60" t="n">
        <f aca="false">G118*H118</f>
        <v>0</v>
      </c>
    </row>
    <row r="119" customFormat="false" ht="12.75" hidden="false" customHeight="false" outlineLevel="0" collapsed="false">
      <c r="C119" s="85" t="s">
        <v>300</v>
      </c>
      <c r="D119" s="85"/>
      <c r="E119" s="85"/>
      <c r="G119" s="86" t="n">
        <v>2.205</v>
      </c>
    </row>
    <row r="120" customFormat="false" ht="12.75" hidden="false" customHeight="false" outlineLevel="0" collapsed="false">
      <c r="A120" s="15" t="s">
        <v>301</v>
      </c>
      <c r="B120" s="15" t="s">
        <v>302</v>
      </c>
      <c r="C120" s="15" t="s">
        <v>303</v>
      </c>
      <c r="D120" s="15"/>
      <c r="E120" s="15"/>
      <c r="F120" s="15" t="s">
        <v>109</v>
      </c>
      <c r="G120" s="60" t="n">
        <v>2.2</v>
      </c>
      <c r="H120" s="60" t="n">
        <v>0</v>
      </c>
      <c r="I120" s="60" t="n">
        <f aca="false">G120*AN120</f>
        <v>0</v>
      </c>
      <c r="J120" s="60" t="n">
        <f aca="false">G120*AO120</f>
        <v>0</v>
      </c>
      <c r="K120" s="60" t="n">
        <f aca="false">G120*H120</f>
        <v>0</v>
      </c>
      <c r="Y120" s="60" t="n">
        <f aca="false">IF(AP120="5",BI120,0)</f>
        <v>0</v>
      </c>
      <c r="AA120" s="60" t="n">
        <f aca="false">IF(AP120="1",BG120,0)</f>
        <v>0</v>
      </c>
      <c r="AB120" s="60" t="n">
        <f aca="false">IF(AP120="1",BH120,0)</f>
        <v>0</v>
      </c>
      <c r="AC120" s="60" t="n">
        <f aca="false">IF(AP120="7",BG120,0)</f>
        <v>0</v>
      </c>
      <c r="AD120" s="60" t="n">
        <f aca="false">IF(AP120="7",BH120,0)</f>
        <v>0</v>
      </c>
      <c r="AE120" s="60" t="n">
        <f aca="false">IF(AP120="2",BG120,0)</f>
        <v>0</v>
      </c>
      <c r="AF120" s="60" t="n">
        <f aca="false">IF(AP120="2",BH120,0)</f>
        <v>0</v>
      </c>
      <c r="AG120" s="60" t="n">
        <f aca="false">IF(AP120="0",BI120,0)</f>
        <v>0</v>
      </c>
      <c r="AH120" s="77" t="s">
        <v>64</v>
      </c>
      <c r="AI120" s="60" t="n">
        <f aca="false">IF(AM120=0,K120,0)</f>
        <v>0</v>
      </c>
      <c r="AJ120" s="60" t="n">
        <f aca="false">IF(AM120=15,K120,0)</f>
        <v>0</v>
      </c>
      <c r="AK120" s="60" t="n">
        <f aca="false">IF(AM120=21,K120,0)</f>
        <v>0</v>
      </c>
      <c r="AM120" s="60" t="n">
        <v>21</v>
      </c>
      <c r="AN120" s="60" t="n">
        <f aca="false">H120*0.211507997736975</f>
        <v>0</v>
      </c>
      <c r="AO120" s="60" t="n">
        <f aca="false">H120*(1-0.211507997736975)</f>
        <v>0</v>
      </c>
      <c r="AP120" s="84" t="s">
        <v>143</v>
      </c>
      <c r="AU120" s="60" t="n">
        <f aca="false">AV120+AW120</f>
        <v>0</v>
      </c>
      <c r="AV120" s="60" t="n">
        <f aca="false">G120*AN120</f>
        <v>0</v>
      </c>
      <c r="AW120" s="60" t="n">
        <f aca="false">G120*AO120</f>
        <v>0</v>
      </c>
      <c r="AX120" s="84" t="s">
        <v>299</v>
      </c>
      <c r="AY120" s="84" t="s">
        <v>272</v>
      </c>
      <c r="AZ120" s="77" t="s">
        <v>112</v>
      </c>
      <c r="BB120" s="60" t="n">
        <f aca="false">AV120+AW120</f>
        <v>0</v>
      </c>
      <c r="BC120" s="60" t="n">
        <f aca="false">H120/(100-BD120)*100</f>
        <v>0</v>
      </c>
      <c r="BD120" s="60" t="n">
        <v>0</v>
      </c>
      <c r="BE120" s="60" t="n">
        <f aca="false">120</f>
        <v>120</v>
      </c>
      <c r="BG120" s="60" t="n">
        <f aca="false">G120*AN120</f>
        <v>0</v>
      </c>
      <c r="BH120" s="60" t="n">
        <f aca="false">G120*AO120</f>
        <v>0</v>
      </c>
      <c r="BI120" s="60" t="n">
        <f aca="false">G120*H120</f>
        <v>0</v>
      </c>
    </row>
    <row r="121" customFormat="false" ht="12.75" hidden="false" customHeight="false" outlineLevel="0" collapsed="false">
      <c r="C121" s="85" t="s">
        <v>304</v>
      </c>
      <c r="D121" s="85"/>
      <c r="E121" s="85"/>
      <c r="G121" s="86" t="n">
        <v>2.2</v>
      </c>
    </row>
    <row r="122" customFormat="false" ht="12.75" hidden="false" customHeight="false" outlineLevel="0" collapsed="false">
      <c r="A122" s="81"/>
      <c r="B122" s="82" t="s">
        <v>305</v>
      </c>
      <c r="C122" s="82" t="s">
        <v>306</v>
      </c>
      <c r="D122" s="82"/>
      <c r="E122" s="82"/>
      <c r="F122" s="81" t="s">
        <v>58</v>
      </c>
      <c r="G122" s="81" t="s">
        <v>58</v>
      </c>
      <c r="H122" s="81" t="s">
        <v>58</v>
      </c>
      <c r="I122" s="83" t="n">
        <f aca="false">SUM(I123:I129)</f>
        <v>0</v>
      </c>
      <c r="J122" s="83" t="n">
        <f aca="false">SUM(J123:J129)</f>
        <v>0</v>
      </c>
      <c r="K122" s="83" t="n">
        <f aca="false">SUM(K123:K129)</f>
        <v>0</v>
      </c>
      <c r="AH122" s="77" t="s">
        <v>64</v>
      </c>
      <c r="AR122" s="83" t="n">
        <f aca="false">SUM(AI123:AI129)</f>
        <v>0</v>
      </c>
      <c r="AS122" s="83" t="n">
        <f aca="false">SUM(AJ123:AJ129)</f>
        <v>0</v>
      </c>
      <c r="AT122" s="83" t="n">
        <f aca="false">SUM(AK123:AK129)</f>
        <v>0</v>
      </c>
    </row>
    <row r="123" customFormat="false" ht="12.75" hidden="false" customHeight="false" outlineLevel="0" collapsed="false">
      <c r="A123" s="15" t="s">
        <v>307</v>
      </c>
      <c r="B123" s="15" t="s">
        <v>308</v>
      </c>
      <c r="C123" s="15" t="s">
        <v>309</v>
      </c>
      <c r="D123" s="15"/>
      <c r="E123" s="15"/>
      <c r="F123" s="15" t="s">
        <v>109</v>
      </c>
      <c r="G123" s="60" t="n">
        <v>524.5351</v>
      </c>
      <c r="H123" s="60" t="n">
        <v>0</v>
      </c>
      <c r="I123" s="60" t="n">
        <f aca="false">G123*AN123</f>
        <v>0</v>
      </c>
      <c r="J123" s="60" t="n">
        <f aca="false">G123*AO123</f>
        <v>0</v>
      </c>
      <c r="K123" s="60" t="n">
        <f aca="false">G123*H123</f>
        <v>0</v>
      </c>
      <c r="Y123" s="60" t="n">
        <f aca="false">IF(AP123="5",BI123,0)</f>
        <v>0</v>
      </c>
      <c r="AA123" s="60" t="n">
        <f aca="false">IF(AP123="1",BG123,0)</f>
        <v>0</v>
      </c>
      <c r="AB123" s="60" t="n">
        <f aca="false">IF(AP123="1",BH123,0)</f>
        <v>0</v>
      </c>
      <c r="AC123" s="60" t="n">
        <f aca="false">IF(AP123="7",BG123,0)</f>
        <v>0</v>
      </c>
      <c r="AD123" s="60" t="n">
        <f aca="false">IF(AP123="7",BH123,0)</f>
        <v>0</v>
      </c>
      <c r="AE123" s="60" t="n">
        <f aca="false">IF(AP123="2",BG123,0)</f>
        <v>0</v>
      </c>
      <c r="AF123" s="60" t="n">
        <f aca="false">IF(AP123="2",BH123,0)</f>
        <v>0</v>
      </c>
      <c r="AG123" s="60" t="n">
        <f aca="false">IF(AP123="0",BI123,0)</f>
        <v>0</v>
      </c>
      <c r="AH123" s="77" t="s">
        <v>64</v>
      </c>
      <c r="AI123" s="60" t="n">
        <f aca="false">IF(AM123=0,K123,0)</f>
        <v>0</v>
      </c>
      <c r="AJ123" s="60" t="n">
        <f aca="false">IF(AM123=15,K123,0)</f>
        <v>0</v>
      </c>
      <c r="AK123" s="60" t="n">
        <f aca="false">IF(AM123=21,K123,0)</f>
        <v>0</v>
      </c>
      <c r="AM123" s="60" t="n">
        <v>21</v>
      </c>
      <c r="AN123" s="60" t="n">
        <f aca="false">H123*0.253512866640027</f>
        <v>0</v>
      </c>
      <c r="AO123" s="60" t="n">
        <f aca="false">H123*(1-0.253512866640027)</f>
        <v>0</v>
      </c>
      <c r="AP123" s="84" t="s">
        <v>143</v>
      </c>
      <c r="AU123" s="60" t="n">
        <f aca="false">AV123+AW123</f>
        <v>0</v>
      </c>
      <c r="AV123" s="60" t="n">
        <f aca="false">G123*AN123</f>
        <v>0</v>
      </c>
      <c r="AW123" s="60" t="n">
        <f aca="false">G123*AO123</f>
        <v>0</v>
      </c>
      <c r="AX123" s="84" t="s">
        <v>310</v>
      </c>
      <c r="AY123" s="84" t="s">
        <v>272</v>
      </c>
      <c r="AZ123" s="77" t="s">
        <v>112</v>
      </c>
      <c r="BB123" s="60" t="n">
        <f aca="false">AV123+AW123</f>
        <v>0</v>
      </c>
      <c r="BC123" s="60" t="n">
        <f aca="false">H123/(100-BD123)*100</f>
        <v>0</v>
      </c>
      <c r="BD123" s="60" t="n">
        <v>0</v>
      </c>
      <c r="BE123" s="60" t="n">
        <f aca="false">123</f>
        <v>123</v>
      </c>
      <c r="BG123" s="60" t="n">
        <f aca="false">G123*AN123</f>
        <v>0</v>
      </c>
      <c r="BH123" s="60" t="n">
        <f aca="false">G123*AO123</f>
        <v>0</v>
      </c>
      <c r="BI123" s="60" t="n">
        <f aca="false">G123*H123</f>
        <v>0</v>
      </c>
    </row>
    <row r="124" customFormat="false" ht="12.75" hidden="false" customHeight="true" outlineLevel="0" collapsed="false">
      <c r="C124" s="87" t="s">
        <v>311</v>
      </c>
      <c r="D124" s="87"/>
      <c r="E124" s="87"/>
    </row>
    <row r="125" customFormat="false" ht="12.75" hidden="false" customHeight="false" outlineLevel="0" collapsed="false">
      <c r="C125" s="85" t="s">
        <v>312</v>
      </c>
      <c r="D125" s="85"/>
      <c r="E125" s="85"/>
      <c r="G125" s="86" t="n">
        <v>27.7775</v>
      </c>
    </row>
    <row r="126" customFormat="false" ht="12.75" hidden="false" customHeight="false" outlineLevel="0" collapsed="false">
      <c r="C126" s="85" t="s">
        <v>313</v>
      </c>
      <c r="D126" s="85"/>
      <c r="E126" s="85"/>
      <c r="G126" s="86" t="n">
        <v>176.864</v>
      </c>
    </row>
    <row r="127" customFormat="false" ht="12.75" hidden="false" customHeight="false" outlineLevel="0" collapsed="false">
      <c r="C127" s="85" t="s">
        <v>314</v>
      </c>
      <c r="D127" s="85"/>
      <c r="E127" s="85"/>
      <c r="G127" s="86" t="n">
        <v>159.9468</v>
      </c>
    </row>
    <row r="128" customFormat="false" ht="12.75" hidden="false" customHeight="false" outlineLevel="0" collapsed="false">
      <c r="C128" s="85" t="s">
        <v>315</v>
      </c>
      <c r="D128" s="85"/>
      <c r="E128" s="85"/>
      <c r="G128" s="86" t="n">
        <v>159.9468</v>
      </c>
    </row>
    <row r="129" customFormat="false" ht="12.75" hidden="false" customHeight="false" outlineLevel="0" collapsed="false">
      <c r="A129" s="15" t="s">
        <v>316</v>
      </c>
      <c r="B129" s="15" t="s">
        <v>317</v>
      </c>
      <c r="C129" s="15" t="s">
        <v>318</v>
      </c>
      <c r="D129" s="15"/>
      <c r="E129" s="15"/>
      <c r="F129" s="15" t="s">
        <v>109</v>
      </c>
      <c r="G129" s="60" t="n">
        <v>9</v>
      </c>
      <c r="H129" s="60" t="n">
        <v>0</v>
      </c>
      <c r="I129" s="60" t="n">
        <f aca="false">G129*AN129</f>
        <v>0</v>
      </c>
      <c r="J129" s="60" t="n">
        <f aca="false">G129*AO129</f>
        <v>0</v>
      </c>
      <c r="K129" s="60" t="n">
        <f aca="false">G129*H129</f>
        <v>0</v>
      </c>
      <c r="Y129" s="60" t="n">
        <f aca="false">IF(AP129="5",BI129,0)</f>
        <v>0</v>
      </c>
      <c r="AA129" s="60" t="n">
        <f aca="false">IF(AP129="1",BG129,0)</f>
        <v>0</v>
      </c>
      <c r="AB129" s="60" t="n">
        <f aca="false">IF(AP129="1",BH129,0)</f>
        <v>0</v>
      </c>
      <c r="AC129" s="60" t="n">
        <f aca="false">IF(AP129="7",BG129,0)</f>
        <v>0</v>
      </c>
      <c r="AD129" s="60" t="n">
        <f aca="false">IF(AP129="7",BH129,0)</f>
        <v>0</v>
      </c>
      <c r="AE129" s="60" t="n">
        <f aca="false">IF(AP129="2",BG129,0)</f>
        <v>0</v>
      </c>
      <c r="AF129" s="60" t="n">
        <f aca="false">IF(AP129="2",BH129,0)</f>
        <v>0</v>
      </c>
      <c r="AG129" s="60" t="n">
        <f aca="false">IF(AP129="0",BI129,0)</f>
        <v>0</v>
      </c>
      <c r="AH129" s="77" t="s">
        <v>64</v>
      </c>
      <c r="AI129" s="60" t="n">
        <f aca="false">IF(AM129=0,K129,0)</f>
        <v>0</v>
      </c>
      <c r="AJ129" s="60" t="n">
        <f aca="false">IF(AM129=15,K129,0)</f>
        <v>0</v>
      </c>
      <c r="AK129" s="60" t="n">
        <f aca="false">IF(AM129=21,K129,0)</f>
        <v>0</v>
      </c>
      <c r="AM129" s="60" t="n">
        <v>21</v>
      </c>
      <c r="AN129" s="60" t="n">
        <f aca="false">H129*0.306929133858268</f>
        <v>0</v>
      </c>
      <c r="AO129" s="60" t="n">
        <f aca="false">H129*(1-0.306929133858268)</f>
        <v>0</v>
      </c>
      <c r="AP129" s="84" t="s">
        <v>143</v>
      </c>
      <c r="AU129" s="60" t="n">
        <f aca="false">AV129+AW129</f>
        <v>0</v>
      </c>
      <c r="AV129" s="60" t="n">
        <f aca="false">G129*AN129</f>
        <v>0</v>
      </c>
      <c r="AW129" s="60" t="n">
        <f aca="false">G129*AO129</f>
        <v>0</v>
      </c>
      <c r="AX129" s="84" t="s">
        <v>310</v>
      </c>
      <c r="AY129" s="84" t="s">
        <v>272</v>
      </c>
      <c r="AZ129" s="77" t="s">
        <v>112</v>
      </c>
      <c r="BB129" s="60" t="n">
        <f aca="false">AV129+AW129</f>
        <v>0</v>
      </c>
      <c r="BC129" s="60" t="n">
        <f aca="false">H129/(100-BD129)*100</f>
        <v>0</v>
      </c>
      <c r="BD129" s="60" t="n">
        <v>0</v>
      </c>
      <c r="BE129" s="60" t="n">
        <f aca="false">129</f>
        <v>129</v>
      </c>
      <c r="BG129" s="60" t="n">
        <f aca="false">G129*AN129</f>
        <v>0</v>
      </c>
      <c r="BH129" s="60" t="n">
        <f aca="false">G129*AO129</f>
        <v>0</v>
      </c>
      <c r="BI129" s="60" t="n">
        <f aca="false">G129*H129</f>
        <v>0</v>
      </c>
    </row>
    <row r="130" customFormat="false" ht="12.75" hidden="false" customHeight="false" outlineLevel="0" collapsed="false">
      <c r="C130" s="85" t="s">
        <v>319</v>
      </c>
      <c r="D130" s="85"/>
      <c r="E130" s="85"/>
      <c r="G130" s="86" t="n">
        <v>9</v>
      </c>
    </row>
    <row r="131" customFormat="false" ht="12.75" hidden="false" customHeight="false" outlineLevel="0" collapsed="false">
      <c r="A131" s="81"/>
      <c r="B131" s="82" t="s">
        <v>320</v>
      </c>
      <c r="C131" s="82" t="s">
        <v>321</v>
      </c>
      <c r="D131" s="82"/>
      <c r="E131" s="82"/>
      <c r="F131" s="81" t="s">
        <v>58</v>
      </c>
      <c r="G131" s="81" t="s">
        <v>58</v>
      </c>
      <c r="H131" s="81" t="s">
        <v>58</v>
      </c>
      <c r="I131" s="83" t="n">
        <f aca="false">SUM(I132:I132)</f>
        <v>0</v>
      </c>
      <c r="J131" s="83" t="n">
        <f aca="false">SUM(J132:J132)</f>
        <v>0</v>
      </c>
      <c r="K131" s="83" t="n">
        <f aca="false">SUM(K132:K132)</f>
        <v>0</v>
      </c>
      <c r="AH131" s="77" t="s">
        <v>64</v>
      </c>
      <c r="AR131" s="83" t="n">
        <f aca="false">SUM(AI132:AI132)</f>
        <v>0</v>
      </c>
      <c r="AS131" s="83" t="n">
        <f aca="false">SUM(AJ132:AJ132)</f>
        <v>0</v>
      </c>
      <c r="AT131" s="83" t="n">
        <f aca="false">SUM(AK132:AK132)</f>
        <v>0</v>
      </c>
    </row>
    <row r="132" customFormat="false" ht="12.75" hidden="false" customHeight="false" outlineLevel="0" collapsed="false">
      <c r="A132" s="15" t="s">
        <v>322</v>
      </c>
      <c r="B132" s="15" t="s">
        <v>323</v>
      </c>
      <c r="C132" s="15" t="s">
        <v>324</v>
      </c>
      <c r="D132" s="15"/>
      <c r="E132" s="15"/>
      <c r="F132" s="15" t="s">
        <v>109</v>
      </c>
      <c r="G132" s="60" t="n">
        <v>60.05</v>
      </c>
      <c r="H132" s="60" t="n">
        <v>0</v>
      </c>
      <c r="I132" s="60" t="n">
        <f aca="false">G132*AN132</f>
        <v>0</v>
      </c>
      <c r="J132" s="60" t="n">
        <f aca="false">G132*AO132</f>
        <v>0</v>
      </c>
      <c r="K132" s="60" t="n">
        <f aca="false">G132*H132</f>
        <v>0</v>
      </c>
      <c r="Y132" s="60" t="n">
        <f aca="false">IF(AP132="5",BI132,0)</f>
        <v>0</v>
      </c>
      <c r="AA132" s="60" t="n">
        <f aca="false">IF(AP132="1",BG132,0)</f>
        <v>0</v>
      </c>
      <c r="AB132" s="60" t="n">
        <f aca="false">IF(AP132="1",BH132,0)</f>
        <v>0</v>
      </c>
      <c r="AC132" s="60" t="n">
        <f aca="false">IF(AP132="7",BG132,0)</f>
        <v>0</v>
      </c>
      <c r="AD132" s="60" t="n">
        <f aca="false">IF(AP132="7",BH132,0)</f>
        <v>0</v>
      </c>
      <c r="AE132" s="60" t="n">
        <f aca="false">IF(AP132="2",BG132,0)</f>
        <v>0</v>
      </c>
      <c r="AF132" s="60" t="n">
        <f aca="false">IF(AP132="2",BH132,0)</f>
        <v>0</v>
      </c>
      <c r="AG132" s="60" t="n">
        <f aca="false">IF(AP132="0",BI132,0)</f>
        <v>0</v>
      </c>
      <c r="AH132" s="77" t="s">
        <v>64</v>
      </c>
      <c r="AI132" s="60" t="n">
        <f aca="false">IF(AM132=0,K132,0)</f>
        <v>0</v>
      </c>
      <c r="AJ132" s="60" t="n">
        <f aca="false">IF(AM132=15,K132,0)</f>
        <v>0</v>
      </c>
      <c r="AK132" s="60" t="n">
        <f aca="false">IF(AM132=21,K132,0)</f>
        <v>0</v>
      </c>
      <c r="AM132" s="60" t="n">
        <v>21</v>
      </c>
      <c r="AN132" s="60" t="n">
        <f aca="false">H132*0.355789473684211</f>
        <v>0</v>
      </c>
      <c r="AO132" s="60" t="n">
        <f aca="false">H132*(1-0.355789473684211)</f>
        <v>0</v>
      </c>
      <c r="AP132" s="84" t="s">
        <v>106</v>
      </c>
      <c r="AU132" s="60" t="n">
        <f aca="false">AV132+AW132</f>
        <v>0</v>
      </c>
      <c r="AV132" s="60" t="n">
        <f aca="false">G132*AN132</f>
        <v>0</v>
      </c>
      <c r="AW132" s="60" t="n">
        <f aca="false">G132*AO132</f>
        <v>0</v>
      </c>
      <c r="AX132" s="84" t="s">
        <v>325</v>
      </c>
      <c r="AY132" s="84" t="s">
        <v>326</v>
      </c>
      <c r="AZ132" s="77" t="s">
        <v>112</v>
      </c>
      <c r="BB132" s="60" t="n">
        <f aca="false">AV132+AW132</f>
        <v>0</v>
      </c>
      <c r="BC132" s="60" t="n">
        <f aca="false">H132/(100-BD132)*100</f>
        <v>0</v>
      </c>
      <c r="BD132" s="60" t="n">
        <v>0</v>
      </c>
      <c r="BE132" s="60" t="n">
        <f aca="false">132</f>
        <v>132</v>
      </c>
      <c r="BG132" s="60" t="n">
        <f aca="false">G132*AN132</f>
        <v>0</v>
      </c>
      <c r="BH132" s="60" t="n">
        <f aca="false">G132*AO132</f>
        <v>0</v>
      </c>
      <c r="BI132" s="60" t="n">
        <f aca="false">G132*H132</f>
        <v>0</v>
      </c>
    </row>
    <row r="133" customFormat="false" ht="12.75" hidden="false" customHeight="false" outlineLevel="0" collapsed="false">
      <c r="C133" s="85" t="s">
        <v>327</v>
      </c>
      <c r="D133" s="85"/>
      <c r="E133" s="85"/>
      <c r="G133" s="86" t="n">
        <v>60.05</v>
      </c>
    </row>
    <row r="134" customFormat="false" ht="12.75" hidden="false" customHeight="false" outlineLevel="0" collapsed="false">
      <c r="A134" s="81"/>
      <c r="B134" s="82" t="s">
        <v>328</v>
      </c>
      <c r="C134" s="82" t="s">
        <v>329</v>
      </c>
      <c r="D134" s="82"/>
      <c r="E134" s="82"/>
      <c r="F134" s="81" t="s">
        <v>58</v>
      </c>
      <c r="G134" s="81" t="s">
        <v>58</v>
      </c>
      <c r="H134" s="81" t="s">
        <v>58</v>
      </c>
      <c r="I134" s="83" t="n">
        <f aca="false">SUM(I135:I139)</f>
        <v>0</v>
      </c>
      <c r="J134" s="83" t="n">
        <f aca="false">SUM(J135:J139)</f>
        <v>0</v>
      </c>
      <c r="K134" s="83" t="n">
        <f aca="false">SUM(K135:K139)</f>
        <v>0</v>
      </c>
      <c r="AH134" s="77" t="s">
        <v>64</v>
      </c>
      <c r="AR134" s="83" t="n">
        <f aca="false">SUM(AI135:AI139)</f>
        <v>0</v>
      </c>
      <c r="AS134" s="83" t="n">
        <f aca="false">SUM(AJ135:AJ139)</f>
        <v>0</v>
      </c>
      <c r="AT134" s="83" t="n">
        <f aca="false">SUM(AK135:AK139)</f>
        <v>0</v>
      </c>
    </row>
    <row r="135" customFormat="false" ht="12.75" hidden="false" customHeight="false" outlineLevel="0" collapsed="false">
      <c r="A135" s="15" t="s">
        <v>330</v>
      </c>
      <c r="B135" s="15" t="s">
        <v>331</v>
      </c>
      <c r="C135" s="15" t="s">
        <v>332</v>
      </c>
      <c r="D135" s="15"/>
      <c r="E135" s="15"/>
      <c r="F135" s="15" t="s">
        <v>109</v>
      </c>
      <c r="G135" s="60" t="n">
        <v>146.6975</v>
      </c>
      <c r="H135" s="60" t="n">
        <v>0</v>
      </c>
      <c r="I135" s="60" t="n">
        <f aca="false">G135*AN135</f>
        <v>0</v>
      </c>
      <c r="J135" s="60" t="n">
        <f aca="false">G135*AO135</f>
        <v>0</v>
      </c>
      <c r="K135" s="60" t="n">
        <f aca="false">G135*H135</f>
        <v>0</v>
      </c>
      <c r="Y135" s="60" t="n">
        <f aca="false">IF(AP135="5",BI135,0)</f>
        <v>0</v>
      </c>
      <c r="AA135" s="60" t="n">
        <f aca="false">IF(AP135="1",BG135,0)</f>
        <v>0</v>
      </c>
      <c r="AB135" s="60" t="n">
        <f aca="false">IF(AP135="1",BH135,0)</f>
        <v>0</v>
      </c>
      <c r="AC135" s="60" t="n">
        <f aca="false">IF(AP135="7",BG135,0)</f>
        <v>0</v>
      </c>
      <c r="AD135" s="60" t="n">
        <f aca="false">IF(AP135="7",BH135,0)</f>
        <v>0</v>
      </c>
      <c r="AE135" s="60" t="n">
        <f aca="false">IF(AP135="2",BG135,0)</f>
        <v>0</v>
      </c>
      <c r="AF135" s="60" t="n">
        <f aca="false">IF(AP135="2",BH135,0)</f>
        <v>0</v>
      </c>
      <c r="AG135" s="60" t="n">
        <f aca="false">IF(AP135="0",BI135,0)</f>
        <v>0</v>
      </c>
      <c r="AH135" s="77" t="s">
        <v>64</v>
      </c>
      <c r="AI135" s="60" t="n">
        <f aca="false">IF(AM135=0,K135,0)</f>
        <v>0</v>
      </c>
      <c r="AJ135" s="60" t="n">
        <f aca="false">IF(AM135=15,K135,0)</f>
        <v>0</v>
      </c>
      <c r="AK135" s="60" t="n">
        <f aca="false">IF(AM135=21,K135,0)</f>
        <v>0</v>
      </c>
      <c r="AM135" s="60" t="n">
        <v>21</v>
      </c>
      <c r="AN135" s="60" t="n">
        <f aca="false">H135*0.012380953294349</f>
        <v>0</v>
      </c>
      <c r="AO135" s="60" t="n">
        <f aca="false">H135*(1-0.012380953294349)</f>
        <v>0</v>
      </c>
      <c r="AP135" s="84" t="s">
        <v>106</v>
      </c>
      <c r="AU135" s="60" t="n">
        <f aca="false">AV135+AW135</f>
        <v>0</v>
      </c>
      <c r="AV135" s="60" t="n">
        <f aca="false">G135*AN135</f>
        <v>0</v>
      </c>
      <c r="AW135" s="60" t="n">
        <f aca="false">G135*AO135</f>
        <v>0</v>
      </c>
      <c r="AX135" s="84" t="s">
        <v>333</v>
      </c>
      <c r="AY135" s="84" t="s">
        <v>326</v>
      </c>
      <c r="AZ135" s="77" t="s">
        <v>112</v>
      </c>
      <c r="BB135" s="60" t="n">
        <f aca="false">AV135+AW135</f>
        <v>0</v>
      </c>
      <c r="BC135" s="60" t="n">
        <f aca="false">H135/(100-BD135)*100</f>
        <v>0</v>
      </c>
      <c r="BD135" s="60" t="n">
        <v>0</v>
      </c>
      <c r="BE135" s="60" t="n">
        <f aca="false">135</f>
        <v>135</v>
      </c>
      <c r="BG135" s="60" t="n">
        <f aca="false">G135*AN135</f>
        <v>0</v>
      </c>
      <c r="BH135" s="60" t="n">
        <f aca="false">G135*AO135</f>
        <v>0</v>
      </c>
      <c r="BI135" s="60" t="n">
        <f aca="false">G135*H135</f>
        <v>0</v>
      </c>
    </row>
    <row r="136" customFormat="false" ht="12.75" hidden="false" customHeight="false" outlineLevel="0" collapsed="false">
      <c r="C136" s="85" t="s">
        <v>334</v>
      </c>
      <c r="D136" s="85"/>
      <c r="E136" s="85"/>
      <c r="G136" s="86" t="n">
        <v>146.6975</v>
      </c>
    </row>
    <row r="137" customFormat="false" ht="12.75" hidden="false" customHeight="false" outlineLevel="0" collapsed="false">
      <c r="A137" s="15" t="s">
        <v>335</v>
      </c>
      <c r="B137" s="15" t="s">
        <v>336</v>
      </c>
      <c r="C137" s="15" t="s">
        <v>337</v>
      </c>
      <c r="D137" s="15"/>
      <c r="E137" s="15"/>
      <c r="F137" s="15" t="s">
        <v>109</v>
      </c>
      <c r="G137" s="60" t="n">
        <v>146.7</v>
      </c>
      <c r="H137" s="60" t="n">
        <v>0</v>
      </c>
      <c r="I137" s="60" t="n">
        <f aca="false">G137*AN137</f>
        <v>0</v>
      </c>
      <c r="J137" s="60" t="n">
        <f aca="false">G137*AO137</f>
        <v>0</v>
      </c>
      <c r="K137" s="60" t="n">
        <f aca="false">G137*H137</f>
        <v>0</v>
      </c>
      <c r="Y137" s="60" t="n">
        <f aca="false">IF(AP137="5",BI137,0)</f>
        <v>0</v>
      </c>
      <c r="AA137" s="60" t="n">
        <f aca="false">IF(AP137="1",BG137,0)</f>
        <v>0</v>
      </c>
      <c r="AB137" s="60" t="n">
        <f aca="false">IF(AP137="1",BH137,0)</f>
        <v>0</v>
      </c>
      <c r="AC137" s="60" t="n">
        <f aca="false">IF(AP137="7",BG137,0)</f>
        <v>0</v>
      </c>
      <c r="AD137" s="60" t="n">
        <f aca="false">IF(AP137="7",BH137,0)</f>
        <v>0</v>
      </c>
      <c r="AE137" s="60" t="n">
        <f aca="false">IF(AP137="2",BG137,0)</f>
        <v>0</v>
      </c>
      <c r="AF137" s="60" t="n">
        <f aca="false">IF(AP137="2",BH137,0)</f>
        <v>0</v>
      </c>
      <c r="AG137" s="60" t="n">
        <f aca="false">IF(AP137="0",BI137,0)</f>
        <v>0</v>
      </c>
      <c r="AH137" s="77" t="s">
        <v>64</v>
      </c>
      <c r="AI137" s="60" t="n">
        <f aca="false">IF(AM137=0,K137,0)</f>
        <v>0</v>
      </c>
      <c r="AJ137" s="60" t="n">
        <f aca="false">IF(AM137=15,K137,0)</f>
        <v>0</v>
      </c>
      <c r="AK137" s="60" t="n">
        <f aca="false">IF(AM137=21,K137,0)</f>
        <v>0</v>
      </c>
      <c r="AM137" s="60" t="n">
        <v>21</v>
      </c>
      <c r="AN137" s="60" t="n">
        <f aca="false">H137*0</f>
        <v>0</v>
      </c>
      <c r="AO137" s="60" t="n">
        <f aca="false">H137*(1-0)</f>
        <v>0</v>
      </c>
      <c r="AP137" s="84" t="s">
        <v>106</v>
      </c>
      <c r="AU137" s="60" t="n">
        <f aca="false">AV137+AW137</f>
        <v>0</v>
      </c>
      <c r="AV137" s="60" t="n">
        <f aca="false">G137*AN137</f>
        <v>0</v>
      </c>
      <c r="AW137" s="60" t="n">
        <f aca="false">G137*AO137</f>
        <v>0</v>
      </c>
      <c r="AX137" s="84" t="s">
        <v>333</v>
      </c>
      <c r="AY137" s="84" t="s">
        <v>326</v>
      </c>
      <c r="AZ137" s="77" t="s">
        <v>112</v>
      </c>
      <c r="BB137" s="60" t="n">
        <f aca="false">AV137+AW137</f>
        <v>0</v>
      </c>
      <c r="BC137" s="60" t="n">
        <f aca="false">H137/(100-BD137)*100</f>
        <v>0</v>
      </c>
      <c r="BD137" s="60" t="n">
        <v>0</v>
      </c>
      <c r="BE137" s="60" t="n">
        <f aca="false">137</f>
        <v>137</v>
      </c>
      <c r="BG137" s="60" t="n">
        <f aca="false">G137*AN137</f>
        <v>0</v>
      </c>
      <c r="BH137" s="60" t="n">
        <f aca="false">G137*AO137</f>
        <v>0</v>
      </c>
      <c r="BI137" s="60" t="n">
        <f aca="false">G137*H137</f>
        <v>0</v>
      </c>
    </row>
    <row r="138" customFormat="false" ht="12.75" hidden="false" customHeight="false" outlineLevel="0" collapsed="false">
      <c r="C138" s="85" t="s">
        <v>338</v>
      </c>
      <c r="D138" s="85"/>
      <c r="E138" s="85"/>
      <c r="G138" s="86" t="n">
        <v>146.7</v>
      </c>
    </row>
    <row r="139" customFormat="false" ht="12.75" hidden="false" customHeight="false" outlineLevel="0" collapsed="false">
      <c r="A139" s="15" t="s">
        <v>339</v>
      </c>
      <c r="B139" s="15" t="s">
        <v>340</v>
      </c>
      <c r="C139" s="15" t="s">
        <v>341</v>
      </c>
      <c r="D139" s="15"/>
      <c r="E139" s="15"/>
      <c r="F139" s="15" t="s">
        <v>342</v>
      </c>
      <c r="G139" s="60" t="n">
        <v>1</v>
      </c>
      <c r="H139" s="60" t="n">
        <v>0</v>
      </c>
      <c r="I139" s="60" t="n">
        <f aca="false">G139*AN139</f>
        <v>0</v>
      </c>
      <c r="J139" s="60" t="n">
        <f aca="false">G139*AO139</f>
        <v>0</v>
      </c>
      <c r="K139" s="60" t="n">
        <f aca="false">G139*H139</f>
        <v>0</v>
      </c>
      <c r="Y139" s="60" t="n">
        <f aca="false">IF(AP139="5",BI139,0)</f>
        <v>0</v>
      </c>
      <c r="AA139" s="60" t="n">
        <f aca="false">IF(AP139="1",BG139,0)</f>
        <v>0</v>
      </c>
      <c r="AB139" s="60" t="n">
        <f aca="false">IF(AP139="1",BH139,0)</f>
        <v>0</v>
      </c>
      <c r="AC139" s="60" t="n">
        <f aca="false">IF(AP139="7",BG139,0)</f>
        <v>0</v>
      </c>
      <c r="AD139" s="60" t="n">
        <f aca="false">IF(AP139="7",BH139,0)</f>
        <v>0</v>
      </c>
      <c r="AE139" s="60" t="n">
        <f aca="false">IF(AP139="2",BG139,0)</f>
        <v>0</v>
      </c>
      <c r="AF139" s="60" t="n">
        <f aca="false">IF(AP139="2",BH139,0)</f>
        <v>0</v>
      </c>
      <c r="AG139" s="60" t="n">
        <f aca="false">IF(AP139="0",BI139,0)</f>
        <v>0</v>
      </c>
      <c r="AH139" s="77" t="s">
        <v>64</v>
      </c>
      <c r="AI139" s="60" t="n">
        <f aca="false">IF(AM139=0,K139,0)</f>
        <v>0</v>
      </c>
      <c r="AJ139" s="60" t="n">
        <f aca="false">IF(AM139=15,K139,0)</f>
        <v>0</v>
      </c>
      <c r="AK139" s="60" t="n">
        <f aca="false">IF(AM139=21,K139,0)</f>
        <v>0</v>
      </c>
      <c r="AM139" s="60" t="n">
        <v>21</v>
      </c>
      <c r="AN139" s="60" t="n">
        <f aca="false">H139*0</f>
        <v>0</v>
      </c>
      <c r="AO139" s="60" t="n">
        <f aca="false">H139*(1-0)</f>
        <v>0</v>
      </c>
      <c r="AP139" s="84" t="s">
        <v>106</v>
      </c>
      <c r="AU139" s="60" t="n">
        <f aca="false">AV139+AW139</f>
        <v>0</v>
      </c>
      <c r="AV139" s="60" t="n">
        <f aca="false">G139*AN139</f>
        <v>0</v>
      </c>
      <c r="AW139" s="60" t="n">
        <f aca="false">G139*AO139</f>
        <v>0</v>
      </c>
      <c r="AX139" s="84" t="s">
        <v>333</v>
      </c>
      <c r="AY139" s="84" t="s">
        <v>326</v>
      </c>
      <c r="AZ139" s="77" t="s">
        <v>112</v>
      </c>
      <c r="BB139" s="60" t="n">
        <f aca="false">AV139+AW139</f>
        <v>0</v>
      </c>
      <c r="BC139" s="60" t="n">
        <f aca="false">H139/(100-BD139)*100</f>
        <v>0</v>
      </c>
      <c r="BD139" s="60" t="n">
        <v>0</v>
      </c>
      <c r="BE139" s="60" t="n">
        <f aca="false">139</f>
        <v>139</v>
      </c>
      <c r="BG139" s="60" t="n">
        <f aca="false">G139*AN139</f>
        <v>0</v>
      </c>
      <c r="BH139" s="60" t="n">
        <f aca="false">G139*AO139</f>
        <v>0</v>
      </c>
      <c r="BI139" s="60" t="n">
        <f aca="false">G139*H139</f>
        <v>0</v>
      </c>
    </row>
    <row r="140" customFormat="false" ht="12.75" hidden="false" customHeight="true" outlineLevel="0" collapsed="false">
      <c r="C140" s="87" t="s">
        <v>343</v>
      </c>
      <c r="D140" s="87"/>
      <c r="E140" s="87"/>
    </row>
    <row r="141" customFormat="false" ht="12.75" hidden="false" customHeight="false" outlineLevel="0" collapsed="false">
      <c r="C141" s="85" t="s">
        <v>203</v>
      </c>
      <c r="D141" s="85"/>
      <c r="E141" s="85"/>
      <c r="G141" s="86" t="n">
        <v>1</v>
      </c>
    </row>
    <row r="142" customFormat="false" ht="12.75" hidden="false" customHeight="false" outlineLevel="0" collapsed="false">
      <c r="A142" s="81"/>
      <c r="B142" s="82" t="s">
        <v>344</v>
      </c>
      <c r="C142" s="82" t="s">
        <v>345</v>
      </c>
      <c r="D142" s="82"/>
      <c r="E142" s="82"/>
      <c r="F142" s="81" t="s">
        <v>58</v>
      </c>
      <c r="G142" s="81" t="s">
        <v>58</v>
      </c>
      <c r="H142" s="81" t="s">
        <v>58</v>
      </c>
      <c r="I142" s="83" t="n">
        <f aca="false">SUM(I143:I156)</f>
        <v>0</v>
      </c>
      <c r="J142" s="83" t="n">
        <f aca="false">SUM(J143:J156)</f>
        <v>0</v>
      </c>
      <c r="K142" s="83" t="n">
        <f aca="false">SUM(K143:K156)</f>
        <v>0</v>
      </c>
      <c r="AH142" s="77" t="s">
        <v>64</v>
      </c>
      <c r="AR142" s="83" t="n">
        <f aca="false">SUM(AI143:AI156)</f>
        <v>0</v>
      </c>
      <c r="AS142" s="83" t="n">
        <f aca="false">SUM(AJ143:AJ156)</f>
        <v>0</v>
      </c>
      <c r="AT142" s="83" t="n">
        <f aca="false">SUM(AK143:AK156)</f>
        <v>0</v>
      </c>
    </row>
    <row r="143" customFormat="false" ht="12.75" hidden="false" customHeight="false" outlineLevel="0" collapsed="false">
      <c r="A143" s="15" t="s">
        <v>346</v>
      </c>
      <c r="B143" s="15" t="s">
        <v>347</v>
      </c>
      <c r="C143" s="15" t="s">
        <v>348</v>
      </c>
      <c r="D143" s="15"/>
      <c r="E143" s="15"/>
      <c r="F143" s="15" t="s">
        <v>109</v>
      </c>
      <c r="G143" s="60" t="n">
        <v>4.531</v>
      </c>
      <c r="H143" s="60" t="n">
        <v>0</v>
      </c>
      <c r="I143" s="60" t="n">
        <f aca="false">G143*AN143</f>
        <v>0</v>
      </c>
      <c r="J143" s="60" t="n">
        <f aca="false">G143*AO143</f>
        <v>0</v>
      </c>
      <c r="K143" s="60" t="n">
        <f aca="false">G143*H143</f>
        <v>0</v>
      </c>
      <c r="Y143" s="60" t="n">
        <f aca="false">IF(AP143="5",BI143,0)</f>
        <v>0</v>
      </c>
      <c r="AA143" s="60" t="n">
        <f aca="false">IF(AP143="1",BG143,0)</f>
        <v>0</v>
      </c>
      <c r="AB143" s="60" t="n">
        <f aca="false">IF(AP143="1",BH143,0)</f>
        <v>0</v>
      </c>
      <c r="AC143" s="60" t="n">
        <f aca="false">IF(AP143="7",BG143,0)</f>
        <v>0</v>
      </c>
      <c r="AD143" s="60" t="n">
        <f aca="false">IF(AP143="7",BH143,0)</f>
        <v>0</v>
      </c>
      <c r="AE143" s="60" t="n">
        <f aca="false">IF(AP143="2",BG143,0)</f>
        <v>0</v>
      </c>
      <c r="AF143" s="60" t="n">
        <f aca="false">IF(AP143="2",BH143,0)</f>
        <v>0</v>
      </c>
      <c r="AG143" s="60" t="n">
        <f aca="false">IF(AP143="0",BI143,0)</f>
        <v>0</v>
      </c>
      <c r="AH143" s="77" t="s">
        <v>64</v>
      </c>
      <c r="AI143" s="60" t="n">
        <f aca="false">IF(AM143=0,K143,0)</f>
        <v>0</v>
      </c>
      <c r="AJ143" s="60" t="n">
        <f aca="false">IF(AM143=15,K143,0)</f>
        <v>0</v>
      </c>
      <c r="AK143" s="60" t="n">
        <f aca="false">IF(AM143=21,K143,0)</f>
        <v>0</v>
      </c>
      <c r="AM143" s="60" t="n">
        <v>21</v>
      </c>
      <c r="AN143" s="60" t="n">
        <f aca="false">H143*0.0755768205693341</f>
        <v>0</v>
      </c>
      <c r="AO143" s="60" t="n">
        <f aca="false">H143*(1-0.0755768205693341)</f>
        <v>0</v>
      </c>
      <c r="AP143" s="84" t="s">
        <v>106</v>
      </c>
      <c r="AU143" s="60" t="n">
        <f aca="false">AV143+AW143</f>
        <v>0</v>
      </c>
      <c r="AV143" s="60" t="n">
        <f aca="false">G143*AN143</f>
        <v>0</v>
      </c>
      <c r="AW143" s="60" t="n">
        <f aca="false">G143*AO143</f>
        <v>0</v>
      </c>
      <c r="AX143" s="84" t="s">
        <v>349</v>
      </c>
      <c r="AY143" s="84" t="s">
        <v>326</v>
      </c>
      <c r="AZ143" s="77" t="s">
        <v>112</v>
      </c>
      <c r="BB143" s="60" t="n">
        <f aca="false">AV143+AW143</f>
        <v>0</v>
      </c>
      <c r="BC143" s="60" t="n">
        <f aca="false">H143/(100-BD143)*100</f>
        <v>0</v>
      </c>
      <c r="BD143" s="60" t="n">
        <v>0</v>
      </c>
      <c r="BE143" s="60" t="n">
        <f aca="false">143</f>
        <v>143</v>
      </c>
      <c r="BG143" s="60" t="n">
        <f aca="false">G143*AN143</f>
        <v>0</v>
      </c>
      <c r="BH143" s="60" t="n">
        <f aca="false">G143*AO143</f>
        <v>0</v>
      </c>
      <c r="BI143" s="60" t="n">
        <f aca="false">G143*H143</f>
        <v>0</v>
      </c>
    </row>
    <row r="144" customFormat="false" ht="12.75" hidden="false" customHeight="false" outlineLevel="0" collapsed="false">
      <c r="C144" s="85" t="s">
        <v>350</v>
      </c>
      <c r="D144" s="85"/>
      <c r="E144" s="85"/>
      <c r="G144" s="86" t="n">
        <v>4.531</v>
      </c>
    </row>
    <row r="145" customFormat="false" ht="12.75" hidden="false" customHeight="false" outlineLevel="0" collapsed="false">
      <c r="A145" s="15" t="s">
        <v>351</v>
      </c>
      <c r="B145" s="15" t="s">
        <v>352</v>
      </c>
      <c r="C145" s="15" t="s">
        <v>353</v>
      </c>
      <c r="D145" s="15"/>
      <c r="E145" s="15"/>
      <c r="F145" s="15" t="s">
        <v>129</v>
      </c>
      <c r="G145" s="60" t="n">
        <v>4</v>
      </c>
      <c r="H145" s="60" t="n">
        <v>0</v>
      </c>
      <c r="I145" s="60" t="n">
        <f aca="false">G145*AN145</f>
        <v>0</v>
      </c>
      <c r="J145" s="60" t="n">
        <f aca="false">G145*AO145</f>
        <v>0</v>
      </c>
      <c r="K145" s="60" t="n">
        <f aca="false">G145*H145</f>
        <v>0</v>
      </c>
      <c r="Y145" s="60" t="n">
        <f aca="false">IF(AP145="5",BI145,0)</f>
        <v>0</v>
      </c>
      <c r="AA145" s="60" t="n">
        <f aca="false">IF(AP145="1",BG145,0)</f>
        <v>0</v>
      </c>
      <c r="AB145" s="60" t="n">
        <f aca="false">IF(AP145="1",BH145,0)</f>
        <v>0</v>
      </c>
      <c r="AC145" s="60" t="n">
        <f aca="false">IF(AP145="7",BG145,0)</f>
        <v>0</v>
      </c>
      <c r="AD145" s="60" t="n">
        <f aca="false">IF(AP145="7",BH145,0)</f>
        <v>0</v>
      </c>
      <c r="AE145" s="60" t="n">
        <f aca="false">IF(AP145="2",BG145,0)</f>
        <v>0</v>
      </c>
      <c r="AF145" s="60" t="n">
        <f aca="false">IF(AP145="2",BH145,0)</f>
        <v>0</v>
      </c>
      <c r="AG145" s="60" t="n">
        <f aca="false">IF(AP145="0",BI145,0)</f>
        <v>0</v>
      </c>
      <c r="AH145" s="77" t="s">
        <v>64</v>
      </c>
      <c r="AI145" s="60" t="n">
        <f aca="false">IF(AM145=0,K145,0)</f>
        <v>0</v>
      </c>
      <c r="AJ145" s="60" t="n">
        <f aca="false">IF(AM145=15,K145,0)</f>
        <v>0</v>
      </c>
      <c r="AK145" s="60" t="n">
        <f aca="false">IF(AM145=21,K145,0)</f>
        <v>0</v>
      </c>
      <c r="AM145" s="60" t="n">
        <v>21</v>
      </c>
      <c r="AN145" s="60" t="n">
        <f aca="false">H145*0</f>
        <v>0</v>
      </c>
      <c r="AO145" s="60" t="n">
        <f aca="false">H145*(1-0)</f>
        <v>0</v>
      </c>
      <c r="AP145" s="84" t="s">
        <v>106</v>
      </c>
      <c r="AU145" s="60" t="n">
        <f aca="false">AV145+AW145</f>
        <v>0</v>
      </c>
      <c r="AV145" s="60" t="n">
        <f aca="false">G145*AN145</f>
        <v>0</v>
      </c>
      <c r="AW145" s="60" t="n">
        <f aca="false">G145*AO145</f>
        <v>0</v>
      </c>
      <c r="AX145" s="84" t="s">
        <v>349</v>
      </c>
      <c r="AY145" s="84" t="s">
        <v>326</v>
      </c>
      <c r="AZ145" s="77" t="s">
        <v>112</v>
      </c>
      <c r="BB145" s="60" t="n">
        <f aca="false">AV145+AW145</f>
        <v>0</v>
      </c>
      <c r="BC145" s="60" t="n">
        <f aca="false">H145/(100-BD145)*100</f>
        <v>0</v>
      </c>
      <c r="BD145" s="60" t="n">
        <v>0</v>
      </c>
      <c r="BE145" s="60" t="n">
        <f aca="false">145</f>
        <v>145</v>
      </c>
      <c r="BG145" s="60" t="n">
        <f aca="false">G145*AN145</f>
        <v>0</v>
      </c>
      <c r="BH145" s="60" t="n">
        <f aca="false">G145*AO145</f>
        <v>0</v>
      </c>
      <c r="BI145" s="60" t="n">
        <f aca="false">G145*H145</f>
        <v>0</v>
      </c>
    </row>
    <row r="146" customFormat="false" ht="12.75" hidden="false" customHeight="false" outlineLevel="0" collapsed="false">
      <c r="C146" s="85" t="s">
        <v>354</v>
      </c>
      <c r="D146" s="85"/>
      <c r="E146" s="85"/>
      <c r="G146" s="86" t="n">
        <v>4</v>
      </c>
    </row>
    <row r="147" customFormat="false" ht="12.75" hidden="false" customHeight="false" outlineLevel="0" collapsed="false">
      <c r="A147" s="15" t="s">
        <v>355</v>
      </c>
      <c r="B147" s="15" t="s">
        <v>356</v>
      </c>
      <c r="C147" s="15" t="s">
        <v>357</v>
      </c>
      <c r="D147" s="15"/>
      <c r="E147" s="15"/>
      <c r="F147" s="15" t="s">
        <v>109</v>
      </c>
      <c r="G147" s="60" t="n">
        <v>4.175</v>
      </c>
      <c r="H147" s="60" t="n">
        <v>0</v>
      </c>
      <c r="I147" s="60" t="n">
        <f aca="false">G147*AN147</f>
        <v>0</v>
      </c>
      <c r="J147" s="60" t="n">
        <f aca="false">G147*AO147</f>
        <v>0</v>
      </c>
      <c r="K147" s="60" t="n">
        <f aca="false">G147*H147</f>
        <v>0</v>
      </c>
      <c r="Y147" s="60" t="n">
        <f aca="false">IF(AP147="5",BI147,0)</f>
        <v>0</v>
      </c>
      <c r="AA147" s="60" t="n">
        <f aca="false">IF(AP147="1",BG147,0)</f>
        <v>0</v>
      </c>
      <c r="AB147" s="60" t="n">
        <f aca="false">IF(AP147="1",BH147,0)</f>
        <v>0</v>
      </c>
      <c r="AC147" s="60" t="n">
        <f aca="false">IF(AP147="7",BG147,0)</f>
        <v>0</v>
      </c>
      <c r="AD147" s="60" t="n">
        <f aca="false">IF(AP147="7",BH147,0)</f>
        <v>0</v>
      </c>
      <c r="AE147" s="60" t="n">
        <f aca="false">IF(AP147="2",BG147,0)</f>
        <v>0</v>
      </c>
      <c r="AF147" s="60" t="n">
        <f aca="false">IF(AP147="2",BH147,0)</f>
        <v>0</v>
      </c>
      <c r="AG147" s="60" t="n">
        <f aca="false">IF(AP147="0",BI147,0)</f>
        <v>0</v>
      </c>
      <c r="AH147" s="77" t="s">
        <v>64</v>
      </c>
      <c r="AI147" s="60" t="n">
        <f aca="false">IF(AM147=0,K147,0)</f>
        <v>0</v>
      </c>
      <c r="AJ147" s="60" t="n">
        <f aca="false">IF(AM147=15,K147,0)</f>
        <v>0</v>
      </c>
      <c r="AK147" s="60" t="n">
        <f aca="false">IF(AM147=21,K147,0)</f>
        <v>0</v>
      </c>
      <c r="AM147" s="60" t="n">
        <v>21</v>
      </c>
      <c r="AN147" s="60" t="n">
        <f aca="false">H147*0.0999365309638226</f>
        <v>0</v>
      </c>
      <c r="AO147" s="60" t="n">
        <f aca="false">H147*(1-0.0999365309638226)</f>
        <v>0</v>
      </c>
      <c r="AP147" s="84" t="s">
        <v>106</v>
      </c>
      <c r="AU147" s="60" t="n">
        <f aca="false">AV147+AW147</f>
        <v>0</v>
      </c>
      <c r="AV147" s="60" t="n">
        <f aca="false">G147*AN147</f>
        <v>0</v>
      </c>
      <c r="AW147" s="60" t="n">
        <f aca="false">G147*AO147</f>
        <v>0</v>
      </c>
      <c r="AX147" s="84" t="s">
        <v>349</v>
      </c>
      <c r="AY147" s="84" t="s">
        <v>326</v>
      </c>
      <c r="AZ147" s="77" t="s">
        <v>112</v>
      </c>
      <c r="BB147" s="60" t="n">
        <f aca="false">AV147+AW147</f>
        <v>0</v>
      </c>
      <c r="BC147" s="60" t="n">
        <f aca="false">H147/(100-BD147)*100</f>
        <v>0</v>
      </c>
      <c r="BD147" s="60" t="n">
        <v>0</v>
      </c>
      <c r="BE147" s="60" t="n">
        <f aca="false">147</f>
        <v>147</v>
      </c>
      <c r="BG147" s="60" t="n">
        <f aca="false">G147*AN147</f>
        <v>0</v>
      </c>
      <c r="BH147" s="60" t="n">
        <f aca="false">G147*AO147</f>
        <v>0</v>
      </c>
      <c r="BI147" s="60" t="n">
        <f aca="false">G147*H147</f>
        <v>0</v>
      </c>
    </row>
    <row r="148" customFormat="false" ht="12.75" hidden="false" customHeight="false" outlineLevel="0" collapsed="false">
      <c r="C148" s="85" t="s">
        <v>358</v>
      </c>
      <c r="D148" s="85"/>
      <c r="E148" s="85"/>
      <c r="G148" s="86" t="n">
        <v>4.175</v>
      </c>
    </row>
    <row r="149" customFormat="false" ht="12.75" hidden="false" customHeight="false" outlineLevel="0" collapsed="false">
      <c r="A149" s="15" t="s">
        <v>359</v>
      </c>
      <c r="B149" s="15" t="s">
        <v>360</v>
      </c>
      <c r="C149" s="15" t="s">
        <v>361</v>
      </c>
      <c r="D149" s="15"/>
      <c r="E149" s="15"/>
      <c r="F149" s="15" t="s">
        <v>109</v>
      </c>
      <c r="G149" s="60" t="n">
        <v>10.0956</v>
      </c>
      <c r="H149" s="60" t="n">
        <v>0</v>
      </c>
      <c r="I149" s="60" t="n">
        <f aca="false">G149*AN149</f>
        <v>0</v>
      </c>
      <c r="J149" s="60" t="n">
        <f aca="false">G149*AO149</f>
        <v>0</v>
      </c>
      <c r="K149" s="60" t="n">
        <f aca="false">G149*H149</f>
        <v>0</v>
      </c>
      <c r="Y149" s="60" t="n">
        <f aca="false">IF(AP149="5",BI149,0)</f>
        <v>0</v>
      </c>
      <c r="AA149" s="60" t="n">
        <f aca="false">IF(AP149="1",BG149,0)</f>
        <v>0</v>
      </c>
      <c r="AB149" s="60" t="n">
        <f aca="false">IF(AP149="1",BH149,0)</f>
        <v>0</v>
      </c>
      <c r="AC149" s="60" t="n">
        <f aca="false">IF(AP149="7",BG149,0)</f>
        <v>0</v>
      </c>
      <c r="AD149" s="60" t="n">
        <f aca="false">IF(AP149="7",BH149,0)</f>
        <v>0</v>
      </c>
      <c r="AE149" s="60" t="n">
        <f aca="false">IF(AP149="2",BG149,0)</f>
        <v>0</v>
      </c>
      <c r="AF149" s="60" t="n">
        <f aca="false">IF(AP149="2",BH149,0)</f>
        <v>0</v>
      </c>
      <c r="AG149" s="60" t="n">
        <f aca="false">IF(AP149="0",BI149,0)</f>
        <v>0</v>
      </c>
      <c r="AH149" s="77" t="s">
        <v>64</v>
      </c>
      <c r="AI149" s="60" t="n">
        <f aca="false">IF(AM149=0,K149,0)</f>
        <v>0</v>
      </c>
      <c r="AJ149" s="60" t="n">
        <f aca="false">IF(AM149=15,K149,0)</f>
        <v>0</v>
      </c>
      <c r="AK149" s="60" t="n">
        <f aca="false">IF(AM149=21,K149,0)</f>
        <v>0</v>
      </c>
      <c r="AM149" s="60" t="n">
        <v>21</v>
      </c>
      <c r="AN149" s="60" t="n">
        <f aca="false">H149*0.133670729648174</f>
        <v>0</v>
      </c>
      <c r="AO149" s="60" t="n">
        <f aca="false">H149*(1-0.133670729648174)</f>
        <v>0</v>
      </c>
      <c r="AP149" s="84" t="s">
        <v>106</v>
      </c>
      <c r="AU149" s="60" t="n">
        <f aca="false">AV149+AW149</f>
        <v>0</v>
      </c>
      <c r="AV149" s="60" t="n">
        <f aca="false">G149*AN149</f>
        <v>0</v>
      </c>
      <c r="AW149" s="60" t="n">
        <f aca="false">G149*AO149</f>
        <v>0</v>
      </c>
      <c r="AX149" s="84" t="s">
        <v>349</v>
      </c>
      <c r="AY149" s="84" t="s">
        <v>326</v>
      </c>
      <c r="AZ149" s="77" t="s">
        <v>112</v>
      </c>
      <c r="BB149" s="60" t="n">
        <f aca="false">AV149+AW149</f>
        <v>0</v>
      </c>
      <c r="BC149" s="60" t="n">
        <f aca="false">H149/(100-BD149)*100</f>
        <v>0</v>
      </c>
      <c r="BD149" s="60" t="n">
        <v>0</v>
      </c>
      <c r="BE149" s="60" t="n">
        <f aca="false">149</f>
        <v>149</v>
      </c>
      <c r="BG149" s="60" t="n">
        <f aca="false">G149*AN149</f>
        <v>0</v>
      </c>
      <c r="BH149" s="60" t="n">
        <f aca="false">G149*AO149</f>
        <v>0</v>
      </c>
      <c r="BI149" s="60" t="n">
        <f aca="false">G149*H149</f>
        <v>0</v>
      </c>
    </row>
    <row r="150" customFormat="false" ht="12.75" hidden="false" customHeight="false" outlineLevel="0" collapsed="false">
      <c r="C150" s="85" t="s">
        <v>362</v>
      </c>
      <c r="D150" s="85"/>
      <c r="E150" s="85"/>
      <c r="G150" s="86" t="n">
        <v>3.109</v>
      </c>
    </row>
    <row r="151" customFormat="false" ht="12.75" hidden="false" customHeight="false" outlineLevel="0" collapsed="false">
      <c r="C151" s="85" t="s">
        <v>363</v>
      </c>
      <c r="D151" s="85"/>
      <c r="E151" s="85"/>
      <c r="G151" s="86" t="n">
        <v>6.9866</v>
      </c>
    </row>
    <row r="152" customFormat="false" ht="12.75" hidden="false" customHeight="false" outlineLevel="0" collapsed="false">
      <c r="A152" s="15" t="s">
        <v>364</v>
      </c>
      <c r="B152" s="15" t="s">
        <v>365</v>
      </c>
      <c r="C152" s="15" t="s">
        <v>366</v>
      </c>
      <c r="D152" s="15"/>
      <c r="E152" s="15"/>
      <c r="F152" s="15" t="s">
        <v>109</v>
      </c>
      <c r="G152" s="60" t="n">
        <v>5.504</v>
      </c>
      <c r="H152" s="60" t="n">
        <v>0</v>
      </c>
      <c r="I152" s="60" t="n">
        <f aca="false">G152*AN152</f>
        <v>0</v>
      </c>
      <c r="J152" s="60" t="n">
        <f aca="false">G152*AO152</f>
        <v>0</v>
      </c>
      <c r="K152" s="60" t="n">
        <f aca="false">G152*H152</f>
        <v>0</v>
      </c>
      <c r="Y152" s="60" t="n">
        <f aca="false">IF(AP152="5",BI152,0)</f>
        <v>0</v>
      </c>
      <c r="AA152" s="60" t="n">
        <f aca="false">IF(AP152="1",BG152,0)</f>
        <v>0</v>
      </c>
      <c r="AB152" s="60" t="n">
        <f aca="false">IF(AP152="1",BH152,0)</f>
        <v>0</v>
      </c>
      <c r="AC152" s="60" t="n">
        <f aca="false">IF(AP152="7",BG152,0)</f>
        <v>0</v>
      </c>
      <c r="AD152" s="60" t="n">
        <f aca="false">IF(AP152="7",BH152,0)</f>
        <v>0</v>
      </c>
      <c r="AE152" s="60" t="n">
        <f aca="false">IF(AP152="2",BG152,0)</f>
        <v>0</v>
      </c>
      <c r="AF152" s="60" t="n">
        <f aca="false">IF(AP152="2",BH152,0)</f>
        <v>0</v>
      </c>
      <c r="AG152" s="60" t="n">
        <f aca="false">IF(AP152="0",BI152,0)</f>
        <v>0</v>
      </c>
      <c r="AH152" s="77" t="s">
        <v>64</v>
      </c>
      <c r="AI152" s="60" t="n">
        <f aca="false">IF(AM152=0,K152,0)</f>
        <v>0</v>
      </c>
      <c r="AJ152" s="60" t="n">
        <f aca="false">IF(AM152=15,K152,0)</f>
        <v>0</v>
      </c>
      <c r="AK152" s="60" t="n">
        <f aca="false">IF(AM152=21,K152,0)</f>
        <v>0</v>
      </c>
      <c r="AM152" s="60" t="n">
        <v>21</v>
      </c>
      <c r="AN152" s="60" t="n">
        <f aca="false">H152*0</f>
        <v>0</v>
      </c>
      <c r="AO152" s="60" t="n">
        <f aca="false">H152*(1-0)</f>
        <v>0</v>
      </c>
      <c r="AP152" s="84" t="s">
        <v>106</v>
      </c>
      <c r="AU152" s="60" t="n">
        <f aca="false">AV152+AW152</f>
        <v>0</v>
      </c>
      <c r="AV152" s="60" t="n">
        <f aca="false">G152*AN152</f>
        <v>0</v>
      </c>
      <c r="AW152" s="60" t="n">
        <f aca="false">G152*AO152</f>
        <v>0</v>
      </c>
      <c r="AX152" s="84" t="s">
        <v>349</v>
      </c>
      <c r="AY152" s="84" t="s">
        <v>326</v>
      </c>
      <c r="AZ152" s="77" t="s">
        <v>112</v>
      </c>
      <c r="BB152" s="60" t="n">
        <f aca="false">AV152+AW152</f>
        <v>0</v>
      </c>
      <c r="BC152" s="60" t="n">
        <f aca="false">H152/(100-BD152)*100</f>
        <v>0</v>
      </c>
      <c r="BD152" s="60" t="n">
        <v>0</v>
      </c>
      <c r="BE152" s="60" t="n">
        <f aca="false">152</f>
        <v>152</v>
      </c>
      <c r="BG152" s="60" t="n">
        <f aca="false">G152*AN152</f>
        <v>0</v>
      </c>
      <c r="BH152" s="60" t="n">
        <f aca="false">G152*AO152</f>
        <v>0</v>
      </c>
      <c r="BI152" s="60" t="n">
        <f aca="false">G152*H152</f>
        <v>0</v>
      </c>
    </row>
    <row r="153" customFormat="false" ht="12.75" hidden="false" customHeight="false" outlineLevel="0" collapsed="false">
      <c r="C153" s="85" t="s">
        <v>367</v>
      </c>
      <c r="D153" s="85"/>
      <c r="E153" s="85"/>
      <c r="G153" s="86" t="n">
        <v>5.504</v>
      </c>
    </row>
    <row r="154" customFormat="false" ht="12.75" hidden="false" customHeight="false" outlineLevel="0" collapsed="false">
      <c r="A154" s="15" t="s">
        <v>368</v>
      </c>
      <c r="B154" s="15" t="s">
        <v>369</v>
      </c>
      <c r="C154" s="15" t="s">
        <v>370</v>
      </c>
      <c r="D154" s="15"/>
      <c r="E154" s="15"/>
      <c r="F154" s="15" t="s">
        <v>189</v>
      </c>
      <c r="G154" s="60" t="n">
        <v>6.5</v>
      </c>
      <c r="H154" s="60" t="n">
        <v>0</v>
      </c>
      <c r="I154" s="60" t="n">
        <f aca="false">G154*AN154</f>
        <v>0</v>
      </c>
      <c r="J154" s="60" t="n">
        <f aca="false">G154*AO154</f>
        <v>0</v>
      </c>
      <c r="K154" s="60" t="n">
        <f aca="false">G154*H154</f>
        <v>0</v>
      </c>
      <c r="Y154" s="60" t="n">
        <f aca="false">IF(AP154="5",BI154,0)</f>
        <v>0</v>
      </c>
      <c r="AA154" s="60" t="n">
        <f aca="false">IF(AP154="1",BG154,0)</f>
        <v>0</v>
      </c>
      <c r="AB154" s="60" t="n">
        <f aca="false">IF(AP154="1",BH154,0)</f>
        <v>0</v>
      </c>
      <c r="AC154" s="60" t="n">
        <f aca="false">IF(AP154="7",BG154,0)</f>
        <v>0</v>
      </c>
      <c r="AD154" s="60" t="n">
        <f aca="false">IF(AP154="7",BH154,0)</f>
        <v>0</v>
      </c>
      <c r="AE154" s="60" t="n">
        <f aca="false">IF(AP154="2",BG154,0)</f>
        <v>0</v>
      </c>
      <c r="AF154" s="60" t="n">
        <f aca="false">IF(AP154="2",BH154,0)</f>
        <v>0</v>
      </c>
      <c r="AG154" s="60" t="n">
        <f aca="false">IF(AP154="0",BI154,0)</f>
        <v>0</v>
      </c>
      <c r="AH154" s="77" t="s">
        <v>64</v>
      </c>
      <c r="AI154" s="60" t="n">
        <f aca="false">IF(AM154=0,K154,0)</f>
        <v>0</v>
      </c>
      <c r="AJ154" s="60" t="n">
        <f aca="false">IF(AM154=15,K154,0)</f>
        <v>0</v>
      </c>
      <c r="AK154" s="60" t="n">
        <f aca="false">IF(AM154=21,K154,0)</f>
        <v>0</v>
      </c>
      <c r="AM154" s="60" t="n">
        <v>21</v>
      </c>
      <c r="AN154" s="60" t="n">
        <f aca="false">H154*0</f>
        <v>0</v>
      </c>
      <c r="AO154" s="60" t="n">
        <f aca="false">H154*(1-0)</f>
        <v>0</v>
      </c>
      <c r="AP154" s="84" t="s">
        <v>106</v>
      </c>
      <c r="AU154" s="60" t="n">
        <f aca="false">AV154+AW154</f>
        <v>0</v>
      </c>
      <c r="AV154" s="60" t="n">
        <f aca="false">G154*AN154</f>
        <v>0</v>
      </c>
      <c r="AW154" s="60" t="n">
        <f aca="false">G154*AO154</f>
        <v>0</v>
      </c>
      <c r="AX154" s="84" t="s">
        <v>349</v>
      </c>
      <c r="AY154" s="84" t="s">
        <v>326</v>
      </c>
      <c r="AZ154" s="77" t="s">
        <v>112</v>
      </c>
      <c r="BB154" s="60" t="n">
        <f aca="false">AV154+AW154</f>
        <v>0</v>
      </c>
      <c r="BC154" s="60" t="n">
        <f aca="false">H154/(100-BD154)*100</f>
        <v>0</v>
      </c>
      <c r="BD154" s="60" t="n">
        <v>0</v>
      </c>
      <c r="BE154" s="60" t="n">
        <f aca="false">154</f>
        <v>154</v>
      </c>
      <c r="BG154" s="60" t="n">
        <f aca="false">G154*AN154</f>
        <v>0</v>
      </c>
      <c r="BH154" s="60" t="n">
        <f aca="false">G154*AO154</f>
        <v>0</v>
      </c>
      <c r="BI154" s="60" t="n">
        <f aca="false">G154*H154</f>
        <v>0</v>
      </c>
    </row>
    <row r="155" customFormat="false" ht="12.75" hidden="false" customHeight="false" outlineLevel="0" collapsed="false">
      <c r="C155" s="85" t="s">
        <v>371</v>
      </c>
      <c r="D155" s="85"/>
      <c r="E155" s="85"/>
      <c r="G155" s="86" t="n">
        <v>6.5</v>
      </c>
    </row>
    <row r="156" customFormat="false" ht="12.75" hidden="false" customHeight="false" outlineLevel="0" collapsed="false">
      <c r="A156" s="15" t="s">
        <v>372</v>
      </c>
      <c r="B156" s="15" t="s">
        <v>373</v>
      </c>
      <c r="C156" s="15" t="s">
        <v>374</v>
      </c>
      <c r="D156" s="15"/>
      <c r="E156" s="15"/>
      <c r="F156" s="15" t="s">
        <v>109</v>
      </c>
      <c r="G156" s="60" t="n">
        <v>5.5</v>
      </c>
      <c r="H156" s="60" t="n">
        <v>0</v>
      </c>
      <c r="I156" s="60" t="n">
        <f aca="false">G156*AN156</f>
        <v>0</v>
      </c>
      <c r="J156" s="60" t="n">
        <f aca="false">G156*AO156</f>
        <v>0</v>
      </c>
      <c r="K156" s="60" t="n">
        <f aca="false">G156*H156</f>
        <v>0</v>
      </c>
      <c r="Y156" s="60" t="n">
        <f aca="false">IF(AP156="5",BI156,0)</f>
        <v>0</v>
      </c>
      <c r="AA156" s="60" t="n">
        <f aca="false">IF(AP156="1",BG156,0)</f>
        <v>0</v>
      </c>
      <c r="AB156" s="60" t="n">
        <f aca="false">IF(AP156="1",BH156,0)</f>
        <v>0</v>
      </c>
      <c r="AC156" s="60" t="n">
        <f aca="false">IF(AP156="7",BG156,0)</f>
        <v>0</v>
      </c>
      <c r="AD156" s="60" t="n">
        <f aca="false">IF(AP156="7",BH156,0)</f>
        <v>0</v>
      </c>
      <c r="AE156" s="60" t="n">
        <f aca="false">IF(AP156="2",BG156,0)</f>
        <v>0</v>
      </c>
      <c r="AF156" s="60" t="n">
        <f aca="false">IF(AP156="2",BH156,0)</f>
        <v>0</v>
      </c>
      <c r="AG156" s="60" t="n">
        <f aca="false">IF(AP156="0",BI156,0)</f>
        <v>0</v>
      </c>
      <c r="AH156" s="77" t="s">
        <v>64</v>
      </c>
      <c r="AI156" s="60" t="n">
        <f aca="false">IF(AM156=0,K156,0)</f>
        <v>0</v>
      </c>
      <c r="AJ156" s="60" t="n">
        <f aca="false">IF(AM156=15,K156,0)</f>
        <v>0</v>
      </c>
      <c r="AK156" s="60" t="n">
        <f aca="false">IF(AM156=21,K156,0)</f>
        <v>0</v>
      </c>
      <c r="AM156" s="60" t="n">
        <v>21</v>
      </c>
      <c r="AN156" s="60" t="n">
        <f aca="false">H156*0</f>
        <v>0</v>
      </c>
      <c r="AO156" s="60" t="n">
        <f aca="false">H156*(1-0)</f>
        <v>0</v>
      </c>
      <c r="AP156" s="84" t="s">
        <v>106</v>
      </c>
      <c r="AU156" s="60" t="n">
        <f aca="false">AV156+AW156</f>
        <v>0</v>
      </c>
      <c r="AV156" s="60" t="n">
        <f aca="false">G156*AN156</f>
        <v>0</v>
      </c>
      <c r="AW156" s="60" t="n">
        <f aca="false">G156*AO156</f>
        <v>0</v>
      </c>
      <c r="AX156" s="84" t="s">
        <v>349</v>
      </c>
      <c r="AY156" s="84" t="s">
        <v>326</v>
      </c>
      <c r="AZ156" s="77" t="s">
        <v>112</v>
      </c>
      <c r="BB156" s="60" t="n">
        <f aca="false">AV156+AW156</f>
        <v>0</v>
      </c>
      <c r="BC156" s="60" t="n">
        <f aca="false">H156/(100-BD156)*100</f>
        <v>0</v>
      </c>
      <c r="BD156" s="60" t="n">
        <v>0</v>
      </c>
      <c r="BE156" s="60" t="n">
        <f aca="false">156</f>
        <v>156</v>
      </c>
      <c r="BG156" s="60" t="n">
        <f aca="false">G156*AN156</f>
        <v>0</v>
      </c>
      <c r="BH156" s="60" t="n">
        <f aca="false">G156*AO156</f>
        <v>0</v>
      </c>
      <c r="BI156" s="60" t="n">
        <f aca="false">G156*H156</f>
        <v>0</v>
      </c>
    </row>
    <row r="157" customFormat="false" ht="12.75" hidden="false" customHeight="false" outlineLevel="0" collapsed="false">
      <c r="C157" s="85" t="s">
        <v>375</v>
      </c>
      <c r="D157" s="85"/>
      <c r="E157" s="85"/>
      <c r="G157" s="86" t="n">
        <v>5.5</v>
      </c>
    </row>
    <row r="158" customFormat="false" ht="12.75" hidden="false" customHeight="false" outlineLevel="0" collapsed="false">
      <c r="A158" s="81"/>
      <c r="B158" s="82" t="s">
        <v>376</v>
      </c>
      <c r="C158" s="82" t="s">
        <v>377</v>
      </c>
      <c r="D158" s="82"/>
      <c r="E158" s="82"/>
      <c r="F158" s="81" t="s">
        <v>58</v>
      </c>
      <c r="G158" s="81" t="s">
        <v>58</v>
      </c>
      <c r="H158" s="81" t="s">
        <v>58</v>
      </c>
      <c r="I158" s="83" t="n">
        <f aca="false">SUM(I159:I171)</f>
        <v>0</v>
      </c>
      <c r="J158" s="83" t="n">
        <f aca="false">SUM(J159:J171)</f>
        <v>0</v>
      </c>
      <c r="K158" s="83" t="n">
        <f aca="false">SUM(K159:K171)</f>
        <v>0</v>
      </c>
      <c r="AH158" s="77" t="s">
        <v>64</v>
      </c>
      <c r="AR158" s="83" t="n">
        <f aca="false">SUM(AI159:AI171)</f>
        <v>0</v>
      </c>
      <c r="AS158" s="83" t="n">
        <f aca="false">SUM(AJ159:AJ171)</f>
        <v>0</v>
      </c>
      <c r="AT158" s="83" t="n">
        <f aca="false">SUM(AK159:AK171)</f>
        <v>0</v>
      </c>
    </row>
    <row r="159" customFormat="false" ht="12.75" hidden="false" customHeight="false" outlineLevel="0" collapsed="false">
      <c r="A159" s="15" t="s">
        <v>378</v>
      </c>
      <c r="B159" s="15" t="s">
        <v>379</v>
      </c>
      <c r="C159" s="15" t="s">
        <v>380</v>
      </c>
      <c r="D159" s="15"/>
      <c r="E159" s="15"/>
      <c r="F159" s="15" t="s">
        <v>189</v>
      </c>
      <c r="G159" s="60" t="n">
        <v>4</v>
      </c>
      <c r="H159" s="60" t="n">
        <v>0</v>
      </c>
      <c r="I159" s="60" t="n">
        <f aca="false">G159*AN159</f>
        <v>0</v>
      </c>
      <c r="J159" s="60" t="n">
        <f aca="false">G159*AO159</f>
        <v>0</v>
      </c>
      <c r="K159" s="60" t="n">
        <f aca="false">G159*H159</f>
        <v>0</v>
      </c>
      <c r="Y159" s="60" t="n">
        <f aca="false">IF(AP159="5",BI159,0)</f>
        <v>0</v>
      </c>
      <c r="AA159" s="60" t="n">
        <f aca="false">IF(AP159="1",BG159,0)</f>
        <v>0</v>
      </c>
      <c r="AB159" s="60" t="n">
        <f aca="false">IF(AP159="1",BH159,0)</f>
        <v>0</v>
      </c>
      <c r="AC159" s="60" t="n">
        <f aca="false">IF(AP159="7",BG159,0)</f>
        <v>0</v>
      </c>
      <c r="AD159" s="60" t="n">
        <f aca="false">IF(AP159="7",BH159,0)</f>
        <v>0</v>
      </c>
      <c r="AE159" s="60" t="n">
        <f aca="false">IF(AP159="2",BG159,0)</f>
        <v>0</v>
      </c>
      <c r="AF159" s="60" t="n">
        <f aca="false">IF(AP159="2",BH159,0)</f>
        <v>0</v>
      </c>
      <c r="AG159" s="60" t="n">
        <f aca="false">IF(AP159="0",BI159,0)</f>
        <v>0</v>
      </c>
      <c r="AH159" s="77" t="s">
        <v>64</v>
      </c>
      <c r="AI159" s="60" t="n">
        <f aca="false">IF(AM159=0,K159,0)</f>
        <v>0</v>
      </c>
      <c r="AJ159" s="60" t="n">
        <f aca="false">IF(AM159=15,K159,0)</f>
        <v>0</v>
      </c>
      <c r="AK159" s="60" t="n">
        <f aca="false">IF(AM159=21,K159,0)</f>
        <v>0</v>
      </c>
      <c r="AM159" s="60" t="n">
        <v>21</v>
      </c>
      <c r="AN159" s="60" t="n">
        <f aca="false">H159*0.3388</f>
        <v>0</v>
      </c>
      <c r="AO159" s="60" t="n">
        <f aca="false">H159*(1-0.3388)</f>
        <v>0</v>
      </c>
      <c r="AP159" s="84" t="s">
        <v>106</v>
      </c>
      <c r="AU159" s="60" t="n">
        <f aca="false">AV159+AW159</f>
        <v>0</v>
      </c>
      <c r="AV159" s="60" t="n">
        <f aca="false">G159*AN159</f>
        <v>0</v>
      </c>
      <c r="AW159" s="60" t="n">
        <f aca="false">G159*AO159</f>
        <v>0</v>
      </c>
      <c r="AX159" s="84" t="s">
        <v>381</v>
      </c>
      <c r="AY159" s="84" t="s">
        <v>326</v>
      </c>
      <c r="AZ159" s="77" t="s">
        <v>112</v>
      </c>
      <c r="BB159" s="60" t="n">
        <f aca="false">AV159+AW159</f>
        <v>0</v>
      </c>
      <c r="BC159" s="60" t="n">
        <f aca="false">H159/(100-BD159)*100</f>
        <v>0</v>
      </c>
      <c r="BD159" s="60" t="n">
        <v>0</v>
      </c>
      <c r="BE159" s="60" t="n">
        <f aca="false">159</f>
        <v>159</v>
      </c>
      <c r="BG159" s="60" t="n">
        <f aca="false">G159*AN159</f>
        <v>0</v>
      </c>
      <c r="BH159" s="60" t="n">
        <f aca="false">G159*AO159</f>
        <v>0</v>
      </c>
      <c r="BI159" s="60" t="n">
        <f aca="false">G159*H159</f>
        <v>0</v>
      </c>
    </row>
    <row r="160" customFormat="false" ht="12.75" hidden="false" customHeight="false" outlineLevel="0" collapsed="false">
      <c r="C160" s="85" t="s">
        <v>382</v>
      </c>
      <c r="D160" s="85"/>
      <c r="E160" s="85"/>
      <c r="G160" s="86" t="n">
        <v>3.2</v>
      </c>
    </row>
    <row r="161" customFormat="false" ht="12.75" hidden="false" customHeight="false" outlineLevel="0" collapsed="false">
      <c r="C161" s="85" t="s">
        <v>383</v>
      </c>
      <c r="D161" s="85"/>
      <c r="E161" s="85"/>
      <c r="G161" s="86" t="n">
        <v>0.8</v>
      </c>
    </row>
    <row r="162" customFormat="false" ht="12.75" hidden="false" customHeight="false" outlineLevel="0" collapsed="false">
      <c r="A162" s="15" t="s">
        <v>384</v>
      </c>
      <c r="B162" s="15" t="s">
        <v>385</v>
      </c>
      <c r="C162" s="15" t="s">
        <v>386</v>
      </c>
      <c r="D162" s="15"/>
      <c r="E162" s="15"/>
      <c r="F162" s="15" t="s">
        <v>189</v>
      </c>
      <c r="G162" s="60" t="n">
        <v>3.2</v>
      </c>
      <c r="H162" s="60" t="n">
        <v>0</v>
      </c>
      <c r="I162" s="60" t="n">
        <f aca="false">G162*AN162</f>
        <v>0</v>
      </c>
      <c r="J162" s="60" t="n">
        <f aca="false">G162*AO162</f>
        <v>0</v>
      </c>
      <c r="K162" s="60" t="n">
        <f aca="false">G162*H162</f>
        <v>0</v>
      </c>
      <c r="Y162" s="60" t="n">
        <f aca="false">IF(AP162="5",BI162,0)</f>
        <v>0</v>
      </c>
      <c r="AA162" s="60" t="n">
        <f aca="false">IF(AP162="1",BG162,0)</f>
        <v>0</v>
      </c>
      <c r="AB162" s="60" t="n">
        <f aca="false">IF(AP162="1",BH162,0)</f>
        <v>0</v>
      </c>
      <c r="AC162" s="60" t="n">
        <f aca="false">IF(AP162="7",BG162,0)</f>
        <v>0</v>
      </c>
      <c r="AD162" s="60" t="n">
        <f aca="false">IF(AP162="7",BH162,0)</f>
        <v>0</v>
      </c>
      <c r="AE162" s="60" t="n">
        <f aca="false">IF(AP162="2",BG162,0)</f>
        <v>0</v>
      </c>
      <c r="AF162" s="60" t="n">
        <f aca="false">IF(AP162="2",BH162,0)</f>
        <v>0</v>
      </c>
      <c r="AG162" s="60" t="n">
        <f aca="false">IF(AP162="0",BI162,0)</f>
        <v>0</v>
      </c>
      <c r="AH162" s="77" t="s">
        <v>64</v>
      </c>
      <c r="AI162" s="60" t="n">
        <f aca="false">IF(AM162=0,K162,0)</f>
        <v>0</v>
      </c>
      <c r="AJ162" s="60" t="n">
        <f aca="false">IF(AM162=15,K162,0)</f>
        <v>0</v>
      </c>
      <c r="AK162" s="60" t="n">
        <f aca="false">IF(AM162=21,K162,0)</f>
        <v>0</v>
      </c>
      <c r="AM162" s="60" t="n">
        <v>21</v>
      </c>
      <c r="AN162" s="60" t="n">
        <f aca="false">H162*0.288208168046596</f>
        <v>0</v>
      </c>
      <c r="AO162" s="60" t="n">
        <f aca="false">H162*(1-0.288208168046596)</f>
        <v>0</v>
      </c>
      <c r="AP162" s="84" t="s">
        <v>106</v>
      </c>
      <c r="AU162" s="60" t="n">
        <f aca="false">AV162+AW162</f>
        <v>0</v>
      </c>
      <c r="AV162" s="60" t="n">
        <f aca="false">G162*AN162</f>
        <v>0</v>
      </c>
      <c r="AW162" s="60" t="n">
        <f aca="false">G162*AO162</f>
        <v>0</v>
      </c>
      <c r="AX162" s="84" t="s">
        <v>381</v>
      </c>
      <c r="AY162" s="84" t="s">
        <v>326</v>
      </c>
      <c r="AZ162" s="77" t="s">
        <v>112</v>
      </c>
      <c r="BB162" s="60" t="n">
        <f aca="false">AV162+AW162</f>
        <v>0</v>
      </c>
      <c r="BC162" s="60" t="n">
        <f aca="false">H162/(100-BD162)*100</f>
        <v>0</v>
      </c>
      <c r="BD162" s="60" t="n">
        <v>0</v>
      </c>
      <c r="BE162" s="60" t="n">
        <f aca="false">162</f>
        <v>162</v>
      </c>
      <c r="BG162" s="60" t="n">
        <f aca="false">G162*AN162</f>
        <v>0</v>
      </c>
      <c r="BH162" s="60" t="n">
        <f aca="false">G162*AO162</f>
        <v>0</v>
      </c>
      <c r="BI162" s="60" t="n">
        <f aca="false">G162*H162</f>
        <v>0</v>
      </c>
    </row>
    <row r="163" customFormat="false" ht="12.75" hidden="false" customHeight="false" outlineLevel="0" collapsed="false">
      <c r="C163" s="85" t="s">
        <v>387</v>
      </c>
      <c r="D163" s="85"/>
      <c r="E163" s="85"/>
      <c r="G163" s="86" t="n">
        <v>3.2</v>
      </c>
    </row>
    <row r="164" customFormat="false" ht="12.75" hidden="false" customHeight="false" outlineLevel="0" collapsed="false">
      <c r="A164" s="15" t="s">
        <v>388</v>
      </c>
      <c r="B164" s="15" t="s">
        <v>389</v>
      </c>
      <c r="C164" s="15" t="s">
        <v>390</v>
      </c>
      <c r="D164" s="15"/>
      <c r="E164" s="15"/>
      <c r="F164" s="15" t="s">
        <v>109</v>
      </c>
      <c r="G164" s="60" t="n">
        <v>23.266</v>
      </c>
      <c r="H164" s="60" t="n">
        <v>0</v>
      </c>
      <c r="I164" s="60" t="n">
        <f aca="false">G164*AN164</f>
        <v>0</v>
      </c>
      <c r="J164" s="60" t="n">
        <f aca="false">G164*AO164</f>
        <v>0</v>
      </c>
      <c r="K164" s="60" t="n">
        <f aca="false">G164*H164</f>
        <v>0</v>
      </c>
      <c r="Y164" s="60" t="n">
        <f aca="false">IF(AP164="5",BI164,0)</f>
        <v>0</v>
      </c>
      <c r="AA164" s="60" t="n">
        <f aca="false">IF(AP164="1",BG164,0)</f>
        <v>0</v>
      </c>
      <c r="AB164" s="60" t="n">
        <f aca="false">IF(AP164="1",BH164,0)</f>
        <v>0</v>
      </c>
      <c r="AC164" s="60" t="n">
        <f aca="false">IF(AP164="7",BG164,0)</f>
        <v>0</v>
      </c>
      <c r="AD164" s="60" t="n">
        <f aca="false">IF(AP164="7",BH164,0)</f>
        <v>0</v>
      </c>
      <c r="AE164" s="60" t="n">
        <f aca="false">IF(AP164="2",BG164,0)</f>
        <v>0</v>
      </c>
      <c r="AF164" s="60" t="n">
        <f aca="false">IF(AP164="2",BH164,0)</f>
        <v>0</v>
      </c>
      <c r="AG164" s="60" t="n">
        <f aca="false">IF(AP164="0",BI164,0)</f>
        <v>0</v>
      </c>
      <c r="AH164" s="77" t="s">
        <v>64</v>
      </c>
      <c r="AI164" s="60" t="n">
        <f aca="false">IF(AM164=0,K164,0)</f>
        <v>0</v>
      </c>
      <c r="AJ164" s="60" t="n">
        <f aca="false">IF(AM164=15,K164,0)</f>
        <v>0</v>
      </c>
      <c r="AK164" s="60" t="n">
        <f aca="false">IF(AM164=21,K164,0)</f>
        <v>0</v>
      </c>
      <c r="AM164" s="60" t="n">
        <v>21</v>
      </c>
      <c r="AN164" s="60" t="n">
        <f aca="false">H164*0</f>
        <v>0</v>
      </c>
      <c r="AO164" s="60" t="n">
        <f aca="false">H164*(1-0)</f>
        <v>0</v>
      </c>
      <c r="AP164" s="84" t="s">
        <v>106</v>
      </c>
      <c r="AU164" s="60" t="n">
        <f aca="false">AV164+AW164</f>
        <v>0</v>
      </c>
      <c r="AV164" s="60" t="n">
        <f aca="false">G164*AN164</f>
        <v>0</v>
      </c>
      <c r="AW164" s="60" t="n">
        <f aca="false">G164*AO164</f>
        <v>0</v>
      </c>
      <c r="AX164" s="84" t="s">
        <v>381</v>
      </c>
      <c r="AY164" s="84" t="s">
        <v>326</v>
      </c>
      <c r="AZ164" s="77" t="s">
        <v>112</v>
      </c>
      <c r="BB164" s="60" t="n">
        <f aca="false">AV164+AW164</f>
        <v>0</v>
      </c>
      <c r="BC164" s="60" t="n">
        <f aca="false">H164/(100-BD164)*100</f>
        <v>0</v>
      </c>
      <c r="BD164" s="60" t="n">
        <v>0</v>
      </c>
      <c r="BE164" s="60" t="n">
        <f aca="false">164</f>
        <v>164</v>
      </c>
      <c r="BG164" s="60" t="n">
        <f aca="false">G164*AN164</f>
        <v>0</v>
      </c>
      <c r="BH164" s="60" t="n">
        <f aca="false">G164*AO164</f>
        <v>0</v>
      </c>
      <c r="BI164" s="60" t="n">
        <f aca="false">G164*H164</f>
        <v>0</v>
      </c>
    </row>
    <row r="165" customFormat="false" ht="12.75" hidden="false" customHeight="false" outlineLevel="0" collapsed="false">
      <c r="C165" s="85" t="s">
        <v>391</v>
      </c>
      <c r="D165" s="85"/>
      <c r="E165" s="85"/>
      <c r="G165" s="86" t="n">
        <v>13.516</v>
      </c>
    </row>
    <row r="166" customFormat="false" ht="12.75" hidden="false" customHeight="false" outlineLevel="0" collapsed="false">
      <c r="C166" s="85" t="s">
        <v>392</v>
      </c>
      <c r="D166" s="85"/>
      <c r="E166" s="85"/>
      <c r="G166" s="86" t="n">
        <v>2.25</v>
      </c>
    </row>
    <row r="167" customFormat="false" ht="12.75" hidden="false" customHeight="false" outlineLevel="0" collapsed="false">
      <c r="C167" s="85" t="s">
        <v>393</v>
      </c>
      <c r="D167" s="85"/>
      <c r="E167" s="85"/>
      <c r="G167" s="86" t="n">
        <v>7.5</v>
      </c>
    </row>
    <row r="168" customFormat="false" ht="12.75" hidden="false" customHeight="false" outlineLevel="0" collapsed="false">
      <c r="A168" s="15" t="s">
        <v>394</v>
      </c>
      <c r="B168" s="15" t="s">
        <v>395</v>
      </c>
      <c r="C168" s="15" t="s">
        <v>396</v>
      </c>
      <c r="D168" s="15"/>
      <c r="E168" s="15"/>
      <c r="F168" s="15" t="s">
        <v>109</v>
      </c>
      <c r="G168" s="60" t="n">
        <v>55.446</v>
      </c>
      <c r="H168" s="60" t="n">
        <v>0</v>
      </c>
      <c r="I168" s="60" t="n">
        <f aca="false">G168*AN168</f>
        <v>0</v>
      </c>
      <c r="J168" s="60" t="n">
        <f aca="false">G168*AO168</f>
        <v>0</v>
      </c>
      <c r="K168" s="60" t="n">
        <f aca="false">G168*H168</f>
        <v>0</v>
      </c>
      <c r="Y168" s="60" t="n">
        <f aca="false">IF(AP168="5",BI168,0)</f>
        <v>0</v>
      </c>
      <c r="AA168" s="60" t="n">
        <f aca="false">IF(AP168="1",BG168,0)</f>
        <v>0</v>
      </c>
      <c r="AB168" s="60" t="n">
        <f aca="false">IF(AP168="1",BH168,0)</f>
        <v>0</v>
      </c>
      <c r="AC168" s="60" t="n">
        <f aca="false">IF(AP168="7",BG168,0)</f>
        <v>0</v>
      </c>
      <c r="AD168" s="60" t="n">
        <f aca="false">IF(AP168="7",BH168,0)</f>
        <v>0</v>
      </c>
      <c r="AE168" s="60" t="n">
        <f aca="false">IF(AP168="2",BG168,0)</f>
        <v>0</v>
      </c>
      <c r="AF168" s="60" t="n">
        <f aca="false">IF(AP168="2",BH168,0)</f>
        <v>0</v>
      </c>
      <c r="AG168" s="60" t="n">
        <f aca="false">IF(AP168="0",BI168,0)</f>
        <v>0</v>
      </c>
      <c r="AH168" s="77" t="s">
        <v>64</v>
      </c>
      <c r="AI168" s="60" t="n">
        <f aca="false">IF(AM168=0,K168,0)</f>
        <v>0</v>
      </c>
      <c r="AJ168" s="60" t="n">
        <f aca="false">IF(AM168=15,K168,0)</f>
        <v>0</v>
      </c>
      <c r="AK168" s="60" t="n">
        <f aca="false">IF(AM168=21,K168,0)</f>
        <v>0</v>
      </c>
      <c r="AM168" s="60" t="n">
        <v>21</v>
      </c>
      <c r="AN168" s="60" t="n">
        <f aca="false">H168*0</f>
        <v>0</v>
      </c>
      <c r="AO168" s="60" t="n">
        <f aca="false">H168*(1-0)</f>
        <v>0</v>
      </c>
      <c r="AP168" s="84" t="s">
        <v>106</v>
      </c>
      <c r="AU168" s="60" t="n">
        <f aca="false">AV168+AW168</f>
        <v>0</v>
      </c>
      <c r="AV168" s="60" t="n">
        <f aca="false">G168*AN168</f>
        <v>0</v>
      </c>
      <c r="AW168" s="60" t="n">
        <f aca="false">G168*AO168</f>
        <v>0</v>
      </c>
      <c r="AX168" s="84" t="s">
        <v>381</v>
      </c>
      <c r="AY168" s="84" t="s">
        <v>326</v>
      </c>
      <c r="AZ168" s="77" t="s">
        <v>112</v>
      </c>
      <c r="BB168" s="60" t="n">
        <f aca="false">AV168+AW168</f>
        <v>0</v>
      </c>
      <c r="BC168" s="60" t="n">
        <f aca="false">H168/(100-BD168)*100</f>
        <v>0</v>
      </c>
      <c r="BD168" s="60" t="n">
        <v>0</v>
      </c>
      <c r="BE168" s="60" t="n">
        <f aca="false">168</f>
        <v>168</v>
      </c>
      <c r="BG168" s="60" t="n">
        <f aca="false">G168*AN168</f>
        <v>0</v>
      </c>
      <c r="BH168" s="60" t="n">
        <f aca="false">G168*AO168</f>
        <v>0</v>
      </c>
      <c r="BI168" s="60" t="n">
        <f aca="false">G168*H168</f>
        <v>0</v>
      </c>
    </row>
    <row r="169" customFormat="false" ht="12.75" hidden="false" customHeight="false" outlineLevel="0" collapsed="false">
      <c r="C169" s="85" t="s">
        <v>141</v>
      </c>
      <c r="D169" s="85"/>
      <c r="E169" s="85"/>
      <c r="G169" s="86" t="n">
        <v>15.696</v>
      </c>
    </row>
    <row r="170" customFormat="false" ht="12.75" hidden="false" customHeight="false" outlineLevel="0" collapsed="false">
      <c r="C170" s="85" t="s">
        <v>397</v>
      </c>
      <c r="D170" s="85"/>
      <c r="E170" s="85"/>
      <c r="G170" s="86" t="n">
        <v>39.75</v>
      </c>
    </row>
    <row r="171" customFormat="false" ht="12.75" hidden="false" customHeight="false" outlineLevel="0" collapsed="false">
      <c r="A171" s="15" t="s">
        <v>398</v>
      </c>
      <c r="B171" s="15" t="s">
        <v>399</v>
      </c>
      <c r="C171" s="15" t="s">
        <v>400</v>
      </c>
      <c r="D171" s="15"/>
      <c r="E171" s="15"/>
      <c r="F171" s="15" t="s">
        <v>189</v>
      </c>
      <c r="G171" s="60" t="n">
        <v>46</v>
      </c>
      <c r="H171" s="60" t="n">
        <v>0</v>
      </c>
      <c r="I171" s="60" t="n">
        <f aca="false">G171*AN171</f>
        <v>0</v>
      </c>
      <c r="J171" s="60" t="n">
        <f aca="false">G171*AO171</f>
        <v>0</v>
      </c>
      <c r="K171" s="60" t="n">
        <f aca="false">G171*H171</f>
        <v>0</v>
      </c>
      <c r="Y171" s="60" t="n">
        <f aca="false">IF(AP171="5",BI171,0)</f>
        <v>0</v>
      </c>
      <c r="AA171" s="60" t="n">
        <f aca="false">IF(AP171="1",BG171,0)</f>
        <v>0</v>
      </c>
      <c r="AB171" s="60" t="n">
        <f aca="false">IF(AP171="1",BH171,0)</f>
        <v>0</v>
      </c>
      <c r="AC171" s="60" t="n">
        <f aca="false">IF(AP171="7",BG171,0)</f>
        <v>0</v>
      </c>
      <c r="AD171" s="60" t="n">
        <f aca="false">IF(AP171="7",BH171,0)</f>
        <v>0</v>
      </c>
      <c r="AE171" s="60" t="n">
        <f aca="false">IF(AP171="2",BG171,0)</f>
        <v>0</v>
      </c>
      <c r="AF171" s="60" t="n">
        <f aca="false">IF(AP171="2",BH171,0)</f>
        <v>0</v>
      </c>
      <c r="AG171" s="60" t="n">
        <f aca="false">IF(AP171="0",BI171,0)</f>
        <v>0</v>
      </c>
      <c r="AH171" s="77" t="s">
        <v>64</v>
      </c>
      <c r="AI171" s="60" t="n">
        <f aca="false">IF(AM171=0,K171,0)</f>
        <v>0</v>
      </c>
      <c r="AJ171" s="60" t="n">
        <f aca="false">IF(AM171=15,K171,0)</f>
        <v>0</v>
      </c>
      <c r="AK171" s="60" t="n">
        <f aca="false">IF(AM171=21,K171,0)</f>
        <v>0</v>
      </c>
      <c r="AM171" s="60" t="n">
        <v>21</v>
      </c>
      <c r="AN171" s="60" t="n">
        <f aca="false">H171*0.056252704456945</f>
        <v>0</v>
      </c>
      <c r="AO171" s="60" t="n">
        <f aca="false">H171*(1-0.056252704456945)</f>
        <v>0</v>
      </c>
      <c r="AP171" s="84" t="s">
        <v>106</v>
      </c>
      <c r="AU171" s="60" t="n">
        <f aca="false">AV171+AW171</f>
        <v>0</v>
      </c>
      <c r="AV171" s="60" t="n">
        <f aca="false">G171*AN171</f>
        <v>0</v>
      </c>
      <c r="AW171" s="60" t="n">
        <f aca="false">G171*AO171</f>
        <v>0</v>
      </c>
      <c r="AX171" s="84" t="s">
        <v>381</v>
      </c>
      <c r="AY171" s="84" t="s">
        <v>326</v>
      </c>
      <c r="AZ171" s="77" t="s">
        <v>112</v>
      </c>
      <c r="BB171" s="60" t="n">
        <f aca="false">AV171+AW171</f>
        <v>0</v>
      </c>
      <c r="BC171" s="60" t="n">
        <f aca="false">H171/(100-BD171)*100</f>
        <v>0</v>
      </c>
      <c r="BD171" s="60" t="n">
        <v>0</v>
      </c>
      <c r="BE171" s="60" t="n">
        <f aca="false">171</f>
        <v>171</v>
      </c>
      <c r="BG171" s="60" t="n">
        <f aca="false">G171*AN171</f>
        <v>0</v>
      </c>
      <c r="BH171" s="60" t="n">
        <f aca="false">G171*AO171</f>
        <v>0</v>
      </c>
      <c r="BI171" s="60" t="n">
        <f aca="false">G171*H171</f>
        <v>0</v>
      </c>
    </row>
    <row r="172" customFormat="false" ht="12.75" hidden="false" customHeight="false" outlineLevel="0" collapsed="false">
      <c r="C172" s="85" t="s">
        <v>401</v>
      </c>
      <c r="D172" s="85"/>
      <c r="E172" s="85"/>
      <c r="G172" s="86" t="n">
        <v>46</v>
      </c>
    </row>
    <row r="173" customFormat="false" ht="12.75" hidden="false" customHeight="false" outlineLevel="0" collapsed="false">
      <c r="A173" s="81"/>
      <c r="B173" s="82" t="s">
        <v>402</v>
      </c>
      <c r="C173" s="82" t="s">
        <v>403</v>
      </c>
      <c r="D173" s="82"/>
      <c r="E173" s="82"/>
      <c r="F173" s="81" t="s">
        <v>58</v>
      </c>
      <c r="G173" s="81" t="s">
        <v>58</v>
      </c>
      <c r="H173" s="81" t="s">
        <v>58</v>
      </c>
      <c r="I173" s="83" t="n">
        <f aca="false">SUM(I174:I174)</f>
        <v>0</v>
      </c>
      <c r="J173" s="83" t="n">
        <f aca="false">SUM(J174:J174)</f>
        <v>0</v>
      </c>
      <c r="K173" s="83" t="n">
        <f aca="false">SUM(K174:K174)</f>
        <v>0</v>
      </c>
      <c r="AH173" s="77" t="s">
        <v>64</v>
      </c>
      <c r="AR173" s="83" t="n">
        <f aca="false">SUM(AI174:AI174)</f>
        <v>0</v>
      </c>
      <c r="AS173" s="83" t="n">
        <f aca="false">SUM(AJ174:AJ174)</f>
        <v>0</v>
      </c>
      <c r="AT173" s="83" t="n">
        <f aca="false">SUM(AK174:AK174)</f>
        <v>0</v>
      </c>
    </row>
    <row r="174" customFormat="false" ht="12.75" hidden="false" customHeight="false" outlineLevel="0" collapsed="false">
      <c r="A174" s="15" t="s">
        <v>404</v>
      </c>
      <c r="B174" s="15" t="s">
        <v>405</v>
      </c>
      <c r="C174" s="15" t="s">
        <v>406</v>
      </c>
      <c r="D174" s="15"/>
      <c r="E174" s="15"/>
      <c r="F174" s="15" t="s">
        <v>236</v>
      </c>
      <c r="G174" s="60" t="n">
        <v>9.08191</v>
      </c>
      <c r="H174" s="60" t="n">
        <v>0</v>
      </c>
      <c r="I174" s="60" t="n">
        <f aca="false">G174*AN174</f>
        <v>0</v>
      </c>
      <c r="J174" s="60" t="n">
        <f aca="false">G174*AO174</f>
        <v>0</v>
      </c>
      <c r="K174" s="60" t="n">
        <f aca="false">G174*H174</f>
        <v>0</v>
      </c>
      <c r="Y174" s="60" t="n">
        <f aca="false">IF(AP174="5",BI174,0)</f>
        <v>0</v>
      </c>
      <c r="AA174" s="60" t="n">
        <f aca="false">IF(AP174="1",BG174,0)</f>
        <v>0</v>
      </c>
      <c r="AB174" s="60" t="n">
        <f aca="false">IF(AP174="1",BH174,0)</f>
        <v>0</v>
      </c>
      <c r="AC174" s="60" t="n">
        <f aca="false">IF(AP174="7",BG174,0)</f>
        <v>0</v>
      </c>
      <c r="AD174" s="60" t="n">
        <f aca="false">IF(AP174="7",BH174,0)</f>
        <v>0</v>
      </c>
      <c r="AE174" s="60" t="n">
        <f aca="false">IF(AP174="2",BG174,0)</f>
        <v>0</v>
      </c>
      <c r="AF174" s="60" t="n">
        <f aca="false">IF(AP174="2",BH174,0)</f>
        <v>0</v>
      </c>
      <c r="AG174" s="60" t="n">
        <f aca="false">IF(AP174="0",BI174,0)</f>
        <v>0</v>
      </c>
      <c r="AH174" s="77" t="s">
        <v>64</v>
      </c>
      <c r="AI174" s="60" t="n">
        <f aca="false">IF(AM174=0,K174,0)</f>
        <v>0</v>
      </c>
      <c r="AJ174" s="60" t="n">
        <f aca="false">IF(AM174=15,K174,0)</f>
        <v>0</v>
      </c>
      <c r="AK174" s="60" t="n">
        <f aca="false">IF(AM174=21,K174,0)</f>
        <v>0</v>
      </c>
      <c r="AM174" s="60" t="n">
        <v>21</v>
      </c>
      <c r="AN174" s="60" t="n">
        <f aca="false">H174*0</f>
        <v>0</v>
      </c>
      <c r="AO174" s="60" t="n">
        <f aca="false">H174*(1-0)</f>
        <v>0</v>
      </c>
      <c r="AP174" s="84" t="s">
        <v>134</v>
      </c>
      <c r="AU174" s="60" t="n">
        <f aca="false">AV174+AW174</f>
        <v>0</v>
      </c>
      <c r="AV174" s="60" t="n">
        <f aca="false">G174*AN174</f>
        <v>0</v>
      </c>
      <c r="AW174" s="60" t="n">
        <f aca="false">G174*AO174</f>
        <v>0</v>
      </c>
      <c r="AX174" s="84" t="s">
        <v>407</v>
      </c>
      <c r="AY174" s="84" t="s">
        <v>326</v>
      </c>
      <c r="AZ174" s="77" t="s">
        <v>112</v>
      </c>
      <c r="BB174" s="60" t="n">
        <f aca="false">AV174+AW174</f>
        <v>0</v>
      </c>
      <c r="BC174" s="60" t="n">
        <f aca="false">H174/(100-BD174)*100</f>
        <v>0</v>
      </c>
      <c r="BD174" s="60" t="n">
        <v>0</v>
      </c>
      <c r="BE174" s="60" t="n">
        <f aca="false">174</f>
        <v>174</v>
      </c>
      <c r="BG174" s="60" t="n">
        <f aca="false">G174*AN174</f>
        <v>0</v>
      </c>
      <c r="BH174" s="60" t="n">
        <f aca="false">G174*AO174</f>
        <v>0</v>
      </c>
      <c r="BI174" s="60" t="n">
        <f aca="false">G174*H174</f>
        <v>0</v>
      </c>
    </row>
    <row r="175" customFormat="false" ht="12.75" hidden="false" customHeight="false" outlineLevel="0" collapsed="false">
      <c r="A175" s="81"/>
      <c r="B175" s="82" t="s">
        <v>408</v>
      </c>
      <c r="C175" s="82" t="s">
        <v>409</v>
      </c>
      <c r="D175" s="82"/>
      <c r="E175" s="82"/>
      <c r="F175" s="81" t="s">
        <v>58</v>
      </c>
      <c r="G175" s="81" t="s">
        <v>58</v>
      </c>
      <c r="H175" s="81" t="s">
        <v>58</v>
      </c>
      <c r="I175" s="83" t="n">
        <f aca="false">SUM(I176:I188)</f>
        <v>0</v>
      </c>
      <c r="J175" s="83" t="n">
        <f aca="false">SUM(J176:J188)</f>
        <v>0</v>
      </c>
      <c r="K175" s="83" t="n">
        <f aca="false">SUM(K176:K188)</f>
        <v>0</v>
      </c>
      <c r="AH175" s="77" t="s">
        <v>64</v>
      </c>
      <c r="AR175" s="83" t="n">
        <f aca="false">SUM(AI176:AI188)</f>
        <v>0</v>
      </c>
      <c r="AS175" s="83" t="n">
        <f aca="false">SUM(AJ176:AJ188)</f>
        <v>0</v>
      </c>
      <c r="AT175" s="83" t="n">
        <f aca="false">SUM(AK176:AK188)</f>
        <v>0</v>
      </c>
    </row>
    <row r="176" customFormat="false" ht="12.75" hidden="false" customHeight="false" outlineLevel="0" collapsed="false">
      <c r="A176" s="15" t="s">
        <v>118</v>
      </c>
      <c r="B176" s="15" t="s">
        <v>410</v>
      </c>
      <c r="C176" s="15" t="s">
        <v>411</v>
      </c>
      <c r="D176" s="15"/>
      <c r="E176" s="15"/>
      <c r="F176" s="15" t="s">
        <v>236</v>
      </c>
      <c r="G176" s="60" t="n">
        <v>9.59</v>
      </c>
      <c r="H176" s="60" t="n">
        <v>0</v>
      </c>
      <c r="I176" s="60" t="n">
        <f aca="false">G176*AN176</f>
        <v>0</v>
      </c>
      <c r="J176" s="60" t="n">
        <f aca="false">G176*AO176</f>
        <v>0</v>
      </c>
      <c r="K176" s="60" t="n">
        <f aca="false">G176*H176</f>
        <v>0</v>
      </c>
      <c r="Y176" s="60" t="n">
        <f aca="false">IF(AP176="5",BI176,0)</f>
        <v>0</v>
      </c>
      <c r="AA176" s="60" t="n">
        <f aca="false">IF(AP176="1",BG176,0)</f>
        <v>0</v>
      </c>
      <c r="AB176" s="60" t="n">
        <f aca="false">IF(AP176="1",BH176,0)</f>
        <v>0</v>
      </c>
      <c r="AC176" s="60" t="n">
        <f aca="false">IF(AP176="7",BG176,0)</f>
        <v>0</v>
      </c>
      <c r="AD176" s="60" t="n">
        <f aca="false">IF(AP176="7",BH176,0)</f>
        <v>0</v>
      </c>
      <c r="AE176" s="60" t="n">
        <f aca="false">IF(AP176="2",BG176,0)</f>
        <v>0</v>
      </c>
      <c r="AF176" s="60" t="n">
        <f aca="false">IF(AP176="2",BH176,0)</f>
        <v>0</v>
      </c>
      <c r="AG176" s="60" t="n">
        <f aca="false">IF(AP176="0",BI176,0)</f>
        <v>0</v>
      </c>
      <c r="AH176" s="77" t="s">
        <v>64</v>
      </c>
      <c r="AI176" s="60" t="n">
        <f aca="false">IF(AM176=0,K176,0)</f>
        <v>0</v>
      </c>
      <c r="AJ176" s="60" t="n">
        <f aca="false">IF(AM176=15,K176,0)</f>
        <v>0</v>
      </c>
      <c r="AK176" s="60" t="n">
        <f aca="false">IF(AM176=21,K176,0)</f>
        <v>0</v>
      </c>
      <c r="AM176" s="60" t="n">
        <v>21</v>
      </c>
      <c r="AN176" s="60" t="n">
        <f aca="false">H176*0</f>
        <v>0</v>
      </c>
      <c r="AO176" s="60" t="n">
        <f aca="false">H176*(1-0)</f>
        <v>0</v>
      </c>
      <c r="AP176" s="84" t="s">
        <v>134</v>
      </c>
      <c r="AU176" s="60" t="n">
        <f aca="false">AV176+AW176</f>
        <v>0</v>
      </c>
      <c r="AV176" s="60" t="n">
        <f aca="false">G176*AN176</f>
        <v>0</v>
      </c>
      <c r="AW176" s="60" t="n">
        <f aca="false">G176*AO176</f>
        <v>0</v>
      </c>
      <c r="AX176" s="84" t="s">
        <v>412</v>
      </c>
      <c r="AY176" s="84" t="s">
        <v>326</v>
      </c>
      <c r="AZ176" s="77" t="s">
        <v>112</v>
      </c>
      <c r="BB176" s="60" t="n">
        <f aca="false">AV176+AW176</f>
        <v>0</v>
      </c>
      <c r="BC176" s="60" t="n">
        <f aca="false">H176/(100-BD176)*100</f>
        <v>0</v>
      </c>
      <c r="BD176" s="60" t="n">
        <v>0</v>
      </c>
      <c r="BE176" s="60" t="n">
        <f aca="false">176</f>
        <v>176</v>
      </c>
      <c r="BG176" s="60" t="n">
        <f aca="false">G176*AN176</f>
        <v>0</v>
      </c>
      <c r="BH176" s="60" t="n">
        <f aca="false">G176*AO176</f>
        <v>0</v>
      </c>
      <c r="BI176" s="60" t="n">
        <f aca="false">G176*H176</f>
        <v>0</v>
      </c>
    </row>
    <row r="177" customFormat="false" ht="12.75" hidden="false" customHeight="false" outlineLevel="0" collapsed="false">
      <c r="C177" s="85" t="s">
        <v>413</v>
      </c>
      <c r="D177" s="85"/>
      <c r="E177" s="85"/>
      <c r="G177" s="86" t="n">
        <v>9.59</v>
      </c>
    </row>
    <row r="178" customFormat="false" ht="12.75" hidden="false" customHeight="false" outlineLevel="0" collapsed="false">
      <c r="A178" s="15" t="s">
        <v>414</v>
      </c>
      <c r="B178" s="15" t="s">
        <v>415</v>
      </c>
      <c r="C178" s="15" t="s">
        <v>416</v>
      </c>
      <c r="D178" s="15"/>
      <c r="E178" s="15"/>
      <c r="F178" s="15" t="s">
        <v>236</v>
      </c>
      <c r="G178" s="60" t="n">
        <v>6.3</v>
      </c>
      <c r="H178" s="60" t="n">
        <v>0</v>
      </c>
      <c r="I178" s="60" t="n">
        <f aca="false">G178*AN178</f>
        <v>0</v>
      </c>
      <c r="J178" s="60" t="n">
        <f aca="false">G178*AO178</f>
        <v>0</v>
      </c>
      <c r="K178" s="60" t="n">
        <f aca="false">G178*H178</f>
        <v>0</v>
      </c>
      <c r="Y178" s="60" t="n">
        <f aca="false">IF(AP178="5",BI178,0)</f>
        <v>0</v>
      </c>
      <c r="AA178" s="60" t="n">
        <f aca="false">IF(AP178="1",BG178,0)</f>
        <v>0</v>
      </c>
      <c r="AB178" s="60" t="n">
        <f aca="false">IF(AP178="1",BH178,0)</f>
        <v>0</v>
      </c>
      <c r="AC178" s="60" t="n">
        <f aca="false">IF(AP178="7",BG178,0)</f>
        <v>0</v>
      </c>
      <c r="AD178" s="60" t="n">
        <f aca="false">IF(AP178="7",BH178,0)</f>
        <v>0</v>
      </c>
      <c r="AE178" s="60" t="n">
        <f aca="false">IF(AP178="2",BG178,0)</f>
        <v>0</v>
      </c>
      <c r="AF178" s="60" t="n">
        <f aca="false">IF(AP178="2",BH178,0)</f>
        <v>0</v>
      </c>
      <c r="AG178" s="60" t="n">
        <f aca="false">IF(AP178="0",BI178,0)</f>
        <v>0</v>
      </c>
      <c r="AH178" s="77" t="s">
        <v>64</v>
      </c>
      <c r="AI178" s="60" t="n">
        <f aca="false">IF(AM178=0,K178,0)</f>
        <v>0</v>
      </c>
      <c r="AJ178" s="60" t="n">
        <f aca="false">IF(AM178=15,K178,0)</f>
        <v>0</v>
      </c>
      <c r="AK178" s="60" t="n">
        <f aca="false">IF(AM178=21,K178,0)</f>
        <v>0</v>
      </c>
      <c r="AM178" s="60" t="n">
        <v>21</v>
      </c>
      <c r="AN178" s="60" t="n">
        <f aca="false">H178*0</f>
        <v>0</v>
      </c>
      <c r="AO178" s="60" t="n">
        <f aca="false">H178*(1-0)</f>
        <v>0</v>
      </c>
      <c r="AP178" s="84" t="s">
        <v>134</v>
      </c>
      <c r="AU178" s="60" t="n">
        <f aca="false">AV178+AW178</f>
        <v>0</v>
      </c>
      <c r="AV178" s="60" t="n">
        <f aca="false">G178*AN178</f>
        <v>0</v>
      </c>
      <c r="AW178" s="60" t="n">
        <f aca="false">G178*AO178</f>
        <v>0</v>
      </c>
      <c r="AX178" s="84" t="s">
        <v>412</v>
      </c>
      <c r="AY178" s="84" t="s">
        <v>326</v>
      </c>
      <c r="AZ178" s="77" t="s">
        <v>112</v>
      </c>
      <c r="BB178" s="60" t="n">
        <f aca="false">AV178+AW178</f>
        <v>0</v>
      </c>
      <c r="BC178" s="60" t="n">
        <f aca="false">H178/(100-BD178)*100</f>
        <v>0</v>
      </c>
      <c r="BD178" s="60" t="n">
        <v>0</v>
      </c>
      <c r="BE178" s="60" t="n">
        <f aca="false">178</f>
        <v>178</v>
      </c>
      <c r="BG178" s="60" t="n">
        <f aca="false">G178*AN178</f>
        <v>0</v>
      </c>
      <c r="BH178" s="60" t="n">
        <f aca="false">G178*AO178</f>
        <v>0</v>
      </c>
      <c r="BI178" s="60" t="n">
        <f aca="false">G178*H178</f>
        <v>0</v>
      </c>
    </row>
    <row r="179" customFormat="false" ht="12.75" hidden="false" customHeight="false" outlineLevel="0" collapsed="false">
      <c r="C179" s="85" t="s">
        <v>417</v>
      </c>
      <c r="D179" s="85"/>
      <c r="E179" s="85"/>
      <c r="G179" s="86" t="n">
        <v>6.3</v>
      </c>
    </row>
    <row r="180" customFormat="false" ht="12.75" hidden="false" customHeight="false" outlineLevel="0" collapsed="false">
      <c r="A180" s="15" t="s">
        <v>157</v>
      </c>
      <c r="B180" s="15" t="s">
        <v>418</v>
      </c>
      <c r="C180" s="15" t="s">
        <v>419</v>
      </c>
      <c r="D180" s="15"/>
      <c r="E180" s="15"/>
      <c r="F180" s="15" t="s">
        <v>236</v>
      </c>
      <c r="G180" s="60" t="n">
        <v>9.59</v>
      </c>
      <c r="H180" s="60" t="n">
        <v>0</v>
      </c>
      <c r="I180" s="60" t="n">
        <f aca="false">G180*AN180</f>
        <v>0</v>
      </c>
      <c r="J180" s="60" t="n">
        <f aca="false">G180*AO180</f>
        <v>0</v>
      </c>
      <c r="K180" s="60" t="n">
        <f aca="false">G180*H180</f>
        <v>0</v>
      </c>
      <c r="Y180" s="60" t="n">
        <f aca="false">IF(AP180="5",BI180,0)</f>
        <v>0</v>
      </c>
      <c r="AA180" s="60" t="n">
        <f aca="false">IF(AP180="1",BG180,0)</f>
        <v>0</v>
      </c>
      <c r="AB180" s="60" t="n">
        <f aca="false">IF(AP180="1",BH180,0)</f>
        <v>0</v>
      </c>
      <c r="AC180" s="60" t="n">
        <f aca="false">IF(AP180="7",BG180,0)</f>
        <v>0</v>
      </c>
      <c r="AD180" s="60" t="n">
        <f aca="false">IF(AP180="7",BH180,0)</f>
        <v>0</v>
      </c>
      <c r="AE180" s="60" t="n">
        <f aca="false">IF(AP180="2",BG180,0)</f>
        <v>0</v>
      </c>
      <c r="AF180" s="60" t="n">
        <f aca="false">IF(AP180="2",BH180,0)</f>
        <v>0</v>
      </c>
      <c r="AG180" s="60" t="n">
        <f aca="false">IF(AP180="0",BI180,0)</f>
        <v>0</v>
      </c>
      <c r="AH180" s="77" t="s">
        <v>64</v>
      </c>
      <c r="AI180" s="60" t="n">
        <f aca="false">IF(AM180=0,K180,0)</f>
        <v>0</v>
      </c>
      <c r="AJ180" s="60" t="n">
        <f aca="false">IF(AM180=15,K180,0)</f>
        <v>0</v>
      </c>
      <c r="AK180" s="60" t="n">
        <f aca="false">IF(AM180=21,K180,0)</f>
        <v>0</v>
      </c>
      <c r="AM180" s="60" t="n">
        <v>21</v>
      </c>
      <c r="AN180" s="60" t="n">
        <f aca="false">H180*0</f>
        <v>0</v>
      </c>
      <c r="AO180" s="60" t="n">
        <f aca="false">H180*(1-0)</f>
        <v>0</v>
      </c>
      <c r="AP180" s="84" t="s">
        <v>134</v>
      </c>
      <c r="AU180" s="60" t="n">
        <f aca="false">AV180+AW180</f>
        <v>0</v>
      </c>
      <c r="AV180" s="60" t="n">
        <f aca="false">G180*AN180</f>
        <v>0</v>
      </c>
      <c r="AW180" s="60" t="n">
        <f aca="false">G180*AO180</f>
        <v>0</v>
      </c>
      <c r="AX180" s="84" t="s">
        <v>412</v>
      </c>
      <c r="AY180" s="84" t="s">
        <v>326</v>
      </c>
      <c r="AZ180" s="77" t="s">
        <v>112</v>
      </c>
      <c r="BB180" s="60" t="n">
        <f aca="false">AV180+AW180</f>
        <v>0</v>
      </c>
      <c r="BC180" s="60" t="n">
        <f aca="false">H180/(100-BD180)*100</f>
        <v>0</v>
      </c>
      <c r="BD180" s="60" t="n">
        <v>0</v>
      </c>
      <c r="BE180" s="60" t="n">
        <f aca="false">180</f>
        <v>180</v>
      </c>
      <c r="BG180" s="60" t="n">
        <f aca="false">G180*AN180</f>
        <v>0</v>
      </c>
      <c r="BH180" s="60" t="n">
        <f aca="false">G180*AO180</f>
        <v>0</v>
      </c>
      <c r="BI180" s="60" t="n">
        <f aca="false">G180*H180</f>
        <v>0</v>
      </c>
    </row>
    <row r="181" customFormat="false" ht="12.75" hidden="false" customHeight="false" outlineLevel="0" collapsed="false">
      <c r="C181" s="85" t="s">
        <v>420</v>
      </c>
      <c r="D181" s="85"/>
      <c r="E181" s="85"/>
      <c r="G181" s="86" t="n">
        <v>9.59</v>
      </c>
    </row>
    <row r="182" customFormat="false" ht="12.75" hidden="false" customHeight="false" outlineLevel="0" collapsed="false">
      <c r="A182" s="15" t="s">
        <v>421</v>
      </c>
      <c r="B182" s="15" t="s">
        <v>422</v>
      </c>
      <c r="C182" s="15" t="s">
        <v>423</v>
      </c>
      <c r="D182" s="15"/>
      <c r="E182" s="15"/>
      <c r="F182" s="15" t="s">
        <v>236</v>
      </c>
      <c r="G182" s="60" t="n">
        <v>9.59</v>
      </c>
      <c r="H182" s="60" t="n">
        <v>0</v>
      </c>
      <c r="I182" s="60" t="n">
        <f aca="false">G182*AN182</f>
        <v>0</v>
      </c>
      <c r="J182" s="60" t="n">
        <f aca="false">G182*AO182</f>
        <v>0</v>
      </c>
      <c r="K182" s="60" t="n">
        <f aca="false">G182*H182</f>
        <v>0</v>
      </c>
      <c r="Y182" s="60" t="n">
        <f aca="false">IF(AP182="5",BI182,0)</f>
        <v>0</v>
      </c>
      <c r="AA182" s="60" t="n">
        <f aca="false">IF(AP182="1",BG182,0)</f>
        <v>0</v>
      </c>
      <c r="AB182" s="60" t="n">
        <f aca="false">IF(AP182="1",BH182,0)</f>
        <v>0</v>
      </c>
      <c r="AC182" s="60" t="n">
        <f aca="false">IF(AP182="7",BG182,0)</f>
        <v>0</v>
      </c>
      <c r="AD182" s="60" t="n">
        <f aca="false">IF(AP182="7",BH182,0)</f>
        <v>0</v>
      </c>
      <c r="AE182" s="60" t="n">
        <f aca="false">IF(AP182="2",BG182,0)</f>
        <v>0</v>
      </c>
      <c r="AF182" s="60" t="n">
        <f aca="false">IF(AP182="2",BH182,0)</f>
        <v>0</v>
      </c>
      <c r="AG182" s="60" t="n">
        <f aca="false">IF(AP182="0",BI182,0)</f>
        <v>0</v>
      </c>
      <c r="AH182" s="77" t="s">
        <v>64</v>
      </c>
      <c r="AI182" s="60" t="n">
        <f aca="false">IF(AM182=0,K182,0)</f>
        <v>0</v>
      </c>
      <c r="AJ182" s="60" t="n">
        <f aca="false">IF(AM182=15,K182,0)</f>
        <v>0</v>
      </c>
      <c r="AK182" s="60" t="n">
        <f aca="false">IF(AM182=21,K182,0)</f>
        <v>0</v>
      </c>
      <c r="AM182" s="60" t="n">
        <v>21</v>
      </c>
      <c r="AN182" s="60" t="n">
        <f aca="false">H182*0</f>
        <v>0</v>
      </c>
      <c r="AO182" s="60" t="n">
        <f aca="false">H182*(1-0)</f>
        <v>0</v>
      </c>
      <c r="AP182" s="84" t="s">
        <v>134</v>
      </c>
      <c r="AU182" s="60" t="n">
        <f aca="false">AV182+AW182</f>
        <v>0</v>
      </c>
      <c r="AV182" s="60" t="n">
        <f aca="false">G182*AN182</f>
        <v>0</v>
      </c>
      <c r="AW182" s="60" t="n">
        <f aca="false">G182*AO182</f>
        <v>0</v>
      </c>
      <c r="AX182" s="84" t="s">
        <v>412</v>
      </c>
      <c r="AY182" s="84" t="s">
        <v>326</v>
      </c>
      <c r="AZ182" s="77" t="s">
        <v>112</v>
      </c>
      <c r="BB182" s="60" t="n">
        <f aca="false">AV182+AW182</f>
        <v>0</v>
      </c>
      <c r="BC182" s="60" t="n">
        <f aca="false">H182/(100-BD182)*100</f>
        <v>0</v>
      </c>
      <c r="BD182" s="60" t="n">
        <v>0</v>
      </c>
      <c r="BE182" s="60" t="n">
        <f aca="false">182</f>
        <v>182</v>
      </c>
      <c r="BG182" s="60" t="n">
        <f aca="false">G182*AN182</f>
        <v>0</v>
      </c>
      <c r="BH182" s="60" t="n">
        <f aca="false">G182*AO182</f>
        <v>0</v>
      </c>
      <c r="BI182" s="60" t="n">
        <f aca="false">G182*H182</f>
        <v>0</v>
      </c>
    </row>
    <row r="183" customFormat="false" ht="12.75" hidden="false" customHeight="false" outlineLevel="0" collapsed="false">
      <c r="C183" s="85" t="s">
        <v>420</v>
      </c>
      <c r="D183" s="85"/>
      <c r="E183" s="85"/>
      <c r="G183" s="86" t="n">
        <v>9.59</v>
      </c>
    </row>
    <row r="184" customFormat="false" ht="12.75" hidden="false" customHeight="false" outlineLevel="0" collapsed="false">
      <c r="A184" s="15" t="s">
        <v>424</v>
      </c>
      <c r="B184" s="15" t="s">
        <v>425</v>
      </c>
      <c r="C184" s="15" t="s">
        <v>426</v>
      </c>
      <c r="D184" s="15"/>
      <c r="E184" s="15"/>
      <c r="F184" s="15" t="s">
        <v>236</v>
      </c>
      <c r="G184" s="60" t="n">
        <v>9.59</v>
      </c>
      <c r="H184" s="60" t="n">
        <v>0</v>
      </c>
      <c r="I184" s="60" t="n">
        <f aca="false">G184*AN184</f>
        <v>0</v>
      </c>
      <c r="J184" s="60" t="n">
        <f aca="false">G184*AO184</f>
        <v>0</v>
      </c>
      <c r="K184" s="60" t="n">
        <f aca="false">G184*H184</f>
        <v>0</v>
      </c>
      <c r="Y184" s="60" t="n">
        <f aca="false">IF(AP184="5",BI184,0)</f>
        <v>0</v>
      </c>
      <c r="AA184" s="60" t="n">
        <f aca="false">IF(AP184="1",BG184,0)</f>
        <v>0</v>
      </c>
      <c r="AB184" s="60" t="n">
        <f aca="false">IF(AP184="1",BH184,0)</f>
        <v>0</v>
      </c>
      <c r="AC184" s="60" t="n">
        <f aca="false">IF(AP184="7",BG184,0)</f>
        <v>0</v>
      </c>
      <c r="AD184" s="60" t="n">
        <f aca="false">IF(AP184="7",BH184,0)</f>
        <v>0</v>
      </c>
      <c r="AE184" s="60" t="n">
        <f aca="false">IF(AP184="2",BG184,0)</f>
        <v>0</v>
      </c>
      <c r="AF184" s="60" t="n">
        <f aca="false">IF(AP184="2",BH184,0)</f>
        <v>0</v>
      </c>
      <c r="AG184" s="60" t="n">
        <f aca="false">IF(AP184="0",BI184,0)</f>
        <v>0</v>
      </c>
      <c r="AH184" s="77" t="s">
        <v>64</v>
      </c>
      <c r="AI184" s="60" t="n">
        <f aca="false">IF(AM184=0,K184,0)</f>
        <v>0</v>
      </c>
      <c r="AJ184" s="60" t="n">
        <f aca="false">IF(AM184=15,K184,0)</f>
        <v>0</v>
      </c>
      <c r="AK184" s="60" t="n">
        <f aca="false">IF(AM184=21,K184,0)</f>
        <v>0</v>
      </c>
      <c r="AM184" s="60" t="n">
        <v>21</v>
      </c>
      <c r="AN184" s="60" t="n">
        <f aca="false">H184*0</f>
        <v>0</v>
      </c>
      <c r="AO184" s="60" t="n">
        <f aca="false">H184*(1-0)</f>
        <v>0</v>
      </c>
      <c r="AP184" s="84" t="s">
        <v>134</v>
      </c>
      <c r="AU184" s="60" t="n">
        <f aca="false">AV184+AW184</f>
        <v>0</v>
      </c>
      <c r="AV184" s="60" t="n">
        <f aca="false">G184*AN184</f>
        <v>0</v>
      </c>
      <c r="AW184" s="60" t="n">
        <f aca="false">G184*AO184</f>
        <v>0</v>
      </c>
      <c r="AX184" s="84" t="s">
        <v>412</v>
      </c>
      <c r="AY184" s="84" t="s">
        <v>326</v>
      </c>
      <c r="AZ184" s="77" t="s">
        <v>112</v>
      </c>
      <c r="BB184" s="60" t="n">
        <f aca="false">AV184+AW184</f>
        <v>0</v>
      </c>
      <c r="BC184" s="60" t="n">
        <f aca="false">H184/(100-BD184)*100</f>
        <v>0</v>
      </c>
      <c r="BD184" s="60" t="n">
        <v>0</v>
      </c>
      <c r="BE184" s="60" t="n">
        <f aca="false">184</f>
        <v>184</v>
      </c>
      <c r="BG184" s="60" t="n">
        <f aca="false">G184*AN184</f>
        <v>0</v>
      </c>
      <c r="BH184" s="60" t="n">
        <f aca="false">G184*AO184</f>
        <v>0</v>
      </c>
      <c r="BI184" s="60" t="n">
        <f aca="false">G184*H184</f>
        <v>0</v>
      </c>
    </row>
    <row r="185" customFormat="false" ht="12.75" hidden="false" customHeight="false" outlineLevel="0" collapsed="false">
      <c r="C185" s="85" t="s">
        <v>420</v>
      </c>
      <c r="D185" s="85"/>
      <c r="E185" s="85"/>
      <c r="G185" s="86" t="n">
        <v>9.59</v>
      </c>
    </row>
    <row r="186" customFormat="false" ht="12.75" hidden="false" customHeight="false" outlineLevel="0" collapsed="false">
      <c r="A186" s="15" t="s">
        <v>427</v>
      </c>
      <c r="B186" s="15" t="s">
        <v>428</v>
      </c>
      <c r="C186" s="15" t="s">
        <v>429</v>
      </c>
      <c r="D186" s="15"/>
      <c r="E186" s="15"/>
      <c r="F186" s="15" t="s">
        <v>236</v>
      </c>
      <c r="G186" s="60" t="n">
        <v>9.59</v>
      </c>
      <c r="H186" s="60" t="n">
        <v>0</v>
      </c>
      <c r="I186" s="60" t="n">
        <f aca="false">G186*AN186</f>
        <v>0</v>
      </c>
      <c r="J186" s="60" t="n">
        <f aca="false">G186*AO186</f>
        <v>0</v>
      </c>
      <c r="K186" s="60" t="n">
        <f aca="false">G186*H186</f>
        <v>0</v>
      </c>
      <c r="Y186" s="60" t="n">
        <f aca="false">IF(AP186="5",BI186,0)</f>
        <v>0</v>
      </c>
      <c r="AA186" s="60" t="n">
        <f aca="false">IF(AP186="1",BG186,0)</f>
        <v>0</v>
      </c>
      <c r="AB186" s="60" t="n">
        <f aca="false">IF(AP186="1",BH186,0)</f>
        <v>0</v>
      </c>
      <c r="AC186" s="60" t="n">
        <f aca="false">IF(AP186="7",BG186,0)</f>
        <v>0</v>
      </c>
      <c r="AD186" s="60" t="n">
        <f aca="false">IF(AP186="7",BH186,0)</f>
        <v>0</v>
      </c>
      <c r="AE186" s="60" t="n">
        <f aca="false">IF(AP186="2",BG186,0)</f>
        <v>0</v>
      </c>
      <c r="AF186" s="60" t="n">
        <f aca="false">IF(AP186="2",BH186,0)</f>
        <v>0</v>
      </c>
      <c r="AG186" s="60" t="n">
        <f aca="false">IF(AP186="0",BI186,0)</f>
        <v>0</v>
      </c>
      <c r="AH186" s="77" t="s">
        <v>64</v>
      </c>
      <c r="AI186" s="60" t="n">
        <f aca="false">IF(AM186=0,K186,0)</f>
        <v>0</v>
      </c>
      <c r="AJ186" s="60" t="n">
        <f aca="false">IF(AM186=15,K186,0)</f>
        <v>0</v>
      </c>
      <c r="AK186" s="60" t="n">
        <f aca="false">IF(AM186=21,K186,0)</f>
        <v>0</v>
      </c>
      <c r="AM186" s="60" t="n">
        <v>21</v>
      </c>
      <c r="AN186" s="60" t="n">
        <f aca="false">H186*0</f>
        <v>0</v>
      </c>
      <c r="AO186" s="60" t="n">
        <f aca="false">H186*(1-0)</f>
        <v>0</v>
      </c>
      <c r="AP186" s="84" t="s">
        <v>134</v>
      </c>
      <c r="AU186" s="60" t="n">
        <f aca="false">AV186+AW186</f>
        <v>0</v>
      </c>
      <c r="AV186" s="60" t="n">
        <f aca="false">G186*AN186</f>
        <v>0</v>
      </c>
      <c r="AW186" s="60" t="n">
        <f aca="false">G186*AO186</f>
        <v>0</v>
      </c>
      <c r="AX186" s="84" t="s">
        <v>412</v>
      </c>
      <c r="AY186" s="84" t="s">
        <v>326</v>
      </c>
      <c r="AZ186" s="77" t="s">
        <v>112</v>
      </c>
      <c r="BB186" s="60" t="n">
        <f aca="false">AV186+AW186</f>
        <v>0</v>
      </c>
      <c r="BC186" s="60" t="n">
        <f aca="false">H186/(100-BD186)*100</f>
        <v>0</v>
      </c>
      <c r="BD186" s="60" t="n">
        <v>0</v>
      </c>
      <c r="BE186" s="60" t="n">
        <f aca="false">186</f>
        <v>186</v>
      </c>
      <c r="BG186" s="60" t="n">
        <f aca="false">G186*AN186</f>
        <v>0</v>
      </c>
      <c r="BH186" s="60" t="n">
        <f aca="false">G186*AO186</f>
        <v>0</v>
      </c>
      <c r="BI186" s="60" t="n">
        <f aca="false">G186*H186</f>
        <v>0</v>
      </c>
    </row>
    <row r="187" customFormat="false" ht="12.75" hidden="false" customHeight="false" outlineLevel="0" collapsed="false">
      <c r="C187" s="85" t="s">
        <v>420</v>
      </c>
      <c r="D187" s="85"/>
      <c r="E187" s="85"/>
      <c r="G187" s="86" t="n">
        <v>9.59</v>
      </c>
    </row>
    <row r="188" customFormat="false" ht="12.75" hidden="false" customHeight="false" outlineLevel="0" collapsed="false">
      <c r="A188" s="15" t="s">
        <v>430</v>
      </c>
      <c r="B188" s="15" t="s">
        <v>431</v>
      </c>
      <c r="C188" s="15" t="s">
        <v>432</v>
      </c>
      <c r="D188" s="15"/>
      <c r="E188" s="15"/>
      <c r="F188" s="15" t="s">
        <v>236</v>
      </c>
      <c r="G188" s="60" t="n">
        <v>9.59</v>
      </c>
      <c r="H188" s="60" t="n">
        <v>0</v>
      </c>
      <c r="I188" s="60" t="n">
        <f aca="false">G188*AN188</f>
        <v>0</v>
      </c>
      <c r="J188" s="60" t="n">
        <f aca="false">G188*AO188</f>
        <v>0</v>
      </c>
      <c r="K188" s="60" t="n">
        <f aca="false">G188*H188</f>
        <v>0</v>
      </c>
      <c r="Y188" s="60" t="n">
        <f aca="false">IF(AP188="5",BI188,0)</f>
        <v>0</v>
      </c>
      <c r="AA188" s="60" t="n">
        <f aca="false">IF(AP188="1",BG188,0)</f>
        <v>0</v>
      </c>
      <c r="AB188" s="60" t="n">
        <f aca="false">IF(AP188="1",BH188,0)</f>
        <v>0</v>
      </c>
      <c r="AC188" s="60" t="n">
        <f aca="false">IF(AP188="7",BG188,0)</f>
        <v>0</v>
      </c>
      <c r="AD188" s="60" t="n">
        <f aca="false">IF(AP188="7",BH188,0)</f>
        <v>0</v>
      </c>
      <c r="AE188" s="60" t="n">
        <f aca="false">IF(AP188="2",BG188,0)</f>
        <v>0</v>
      </c>
      <c r="AF188" s="60" t="n">
        <f aca="false">IF(AP188="2",BH188,0)</f>
        <v>0</v>
      </c>
      <c r="AG188" s="60" t="n">
        <f aca="false">IF(AP188="0",BI188,0)</f>
        <v>0</v>
      </c>
      <c r="AH188" s="77" t="s">
        <v>64</v>
      </c>
      <c r="AI188" s="60" t="n">
        <f aca="false">IF(AM188=0,K188,0)</f>
        <v>0</v>
      </c>
      <c r="AJ188" s="60" t="n">
        <f aca="false">IF(AM188=15,K188,0)</f>
        <v>0</v>
      </c>
      <c r="AK188" s="60" t="n">
        <f aca="false">IF(AM188=21,K188,0)</f>
        <v>0</v>
      </c>
      <c r="AM188" s="60" t="n">
        <v>21</v>
      </c>
      <c r="AN188" s="60" t="n">
        <f aca="false">H188*0</f>
        <v>0</v>
      </c>
      <c r="AO188" s="60" t="n">
        <f aca="false">H188*(1-0)</f>
        <v>0</v>
      </c>
      <c r="AP188" s="84" t="s">
        <v>134</v>
      </c>
      <c r="AU188" s="60" t="n">
        <f aca="false">AV188+AW188</f>
        <v>0</v>
      </c>
      <c r="AV188" s="60" t="n">
        <f aca="false">G188*AN188</f>
        <v>0</v>
      </c>
      <c r="AW188" s="60" t="n">
        <f aca="false">G188*AO188</f>
        <v>0</v>
      </c>
      <c r="AX188" s="84" t="s">
        <v>412</v>
      </c>
      <c r="AY188" s="84" t="s">
        <v>326</v>
      </c>
      <c r="AZ188" s="77" t="s">
        <v>112</v>
      </c>
      <c r="BB188" s="60" t="n">
        <f aca="false">AV188+AW188</f>
        <v>0</v>
      </c>
      <c r="BC188" s="60" t="n">
        <f aca="false">H188/(100-BD188)*100</f>
        <v>0</v>
      </c>
      <c r="BD188" s="60" t="n">
        <v>0</v>
      </c>
      <c r="BE188" s="60" t="n">
        <f aca="false">188</f>
        <v>188</v>
      </c>
      <c r="BG188" s="60" t="n">
        <f aca="false">G188*AN188</f>
        <v>0</v>
      </c>
      <c r="BH188" s="60" t="n">
        <f aca="false">G188*AO188</f>
        <v>0</v>
      </c>
      <c r="BI188" s="60" t="n">
        <f aca="false">G188*H188</f>
        <v>0</v>
      </c>
    </row>
    <row r="189" customFormat="false" ht="12.75" hidden="false" customHeight="false" outlineLevel="0" collapsed="false">
      <c r="C189" s="85" t="s">
        <v>420</v>
      </c>
      <c r="D189" s="85"/>
      <c r="E189" s="85"/>
      <c r="G189" s="86" t="n">
        <v>9.59</v>
      </c>
    </row>
    <row r="190" customFormat="false" ht="12.75" hidden="false" customHeight="false" outlineLevel="0" collapsed="false">
      <c r="A190" s="88"/>
      <c r="B190" s="89"/>
      <c r="C190" s="89" t="s">
        <v>68</v>
      </c>
      <c r="D190" s="89"/>
      <c r="E190" s="89"/>
      <c r="F190" s="88" t="s">
        <v>58</v>
      </c>
      <c r="G190" s="88" t="s">
        <v>58</v>
      </c>
      <c r="H190" s="88" t="s">
        <v>58</v>
      </c>
      <c r="I190" s="90" t="n">
        <f aca="false">I191+I227+I275+I346</f>
        <v>0</v>
      </c>
      <c r="J190" s="90" t="n">
        <f aca="false">J191+J227+J275+J346</f>
        <v>0</v>
      </c>
      <c r="K190" s="90" t="n">
        <f aca="false">K191+K227+K275+K346</f>
        <v>0</v>
      </c>
    </row>
    <row r="191" customFormat="false" ht="12.75" hidden="false" customHeight="false" outlineLevel="0" collapsed="false">
      <c r="A191" s="81"/>
      <c r="B191" s="82" t="s">
        <v>433</v>
      </c>
      <c r="C191" s="82" t="s">
        <v>434</v>
      </c>
      <c r="D191" s="82"/>
      <c r="E191" s="82"/>
      <c r="F191" s="81" t="s">
        <v>58</v>
      </c>
      <c r="G191" s="81" t="s">
        <v>58</v>
      </c>
      <c r="H191" s="81" t="s">
        <v>58</v>
      </c>
      <c r="I191" s="83" t="n">
        <f aca="false">SUM(I192:I226)</f>
        <v>0</v>
      </c>
      <c r="J191" s="83" t="n">
        <f aca="false">SUM(J192:J226)</f>
        <v>0</v>
      </c>
      <c r="K191" s="83" t="n">
        <f aca="false">SUM(K192:K226)</f>
        <v>0</v>
      </c>
      <c r="AH191" s="77" t="s">
        <v>67</v>
      </c>
      <c r="AR191" s="83" t="n">
        <f aca="false">SUM(AI192:AI226)</f>
        <v>0</v>
      </c>
      <c r="AS191" s="83" t="n">
        <f aca="false">SUM(AJ192:AJ226)</f>
        <v>0</v>
      </c>
      <c r="AT191" s="83" t="n">
        <f aca="false">SUM(AK192:AK226)</f>
        <v>0</v>
      </c>
    </row>
    <row r="192" customFormat="false" ht="12.75" hidden="false" customHeight="false" outlineLevel="0" collapsed="false">
      <c r="A192" s="15" t="s">
        <v>435</v>
      </c>
      <c r="B192" s="15" t="s">
        <v>436</v>
      </c>
      <c r="C192" s="15" t="s">
        <v>437</v>
      </c>
      <c r="D192" s="15"/>
      <c r="E192" s="15"/>
      <c r="F192" s="15" t="s">
        <v>189</v>
      </c>
      <c r="G192" s="60" t="n">
        <v>44</v>
      </c>
      <c r="H192" s="60" t="n">
        <v>0</v>
      </c>
      <c r="I192" s="60" t="n">
        <f aca="false">G192*AN192</f>
        <v>0</v>
      </c>
      <c r="J192" s="60" t="n">
        <f aca="false">G192*AO192</f>
        <v>0</v>
      </c>
      <c r="K192" s="60" t="n">
        <f aca="false">G192*H192</f>
        <v>0</v>
      </c>
      <c r="Y192" s="60" t="n">
        <f aca="false">IF(AP192="5",BI192,0)</f>
        <v>0</v>
      </c>
      <c r="AA192" s="60" t="n">
        <f aca="false">IF(AP192="1",BG192,0)</f>
        <v>0</v>
      </c>
      <c r="AB192" s="60" t="n">
        <f aca="false">IF(AP192="1",BH192,0)</f>
        <v>0</v>
      </c>
      <c r="AC192" s="60" t="n">
        <f aca="false">IF(AP192="7",BG192,0)</f>
        <v>0</v>
      </c>
      <c r="AD192" s="60" t="n">
        <f aca="false">IF(AP192="7",BH192,0)</f>
        <v>0</v>
      </c>
      <c r="AE192" s="60" t="n">
        <f aca="false">IF(AP192="2",BG192,0)</f>
        <v>0</v>
      </c>
      <c r="AF192" s="60" t="n">
        <f aca="false">IF(AP192="2",BH192,0)</f>
        <v>0</v>
      </c>
      <c r="AG192" s="60" t="n">
        <f aca="false">IF(AP192="0",BI192,0)</f>
        <v>0</v>
      </c>
      <c r="AH192" s="77" t="s">
        <v>67</v>
      </c>
      <c r="AI192" s="60" t="n">
        <f aca="false">IF(AM192=0,K192,0)</f>
        <v>0</v>
      </c>
      <c r="AJ192" s="60" t="n">
        <f aca="false">IF(AM192=15,K192,0)</f>
        <v>0</v>
      </c>
      <c r="AK192" s="60" t="n">
        <f aca="false">IF(AM192=21,K192,0)</f>
        <v>0</v>
      </c>
      <c r="AM192" s="60" t="n">
        <v>21</v>
      </c>
      <c r="AN192" s="60" t="n">
        <f aca="false">H192*0</f>
        <v>0</v>
      </c>
      <c r="AO192" s="60" t="n">
        <f aca="false">H192*(1-0)</f>
        <v>0</v>
      </c>
      <c r="AP192" s="84" t="s">
        <v>143</v>
      </c>
      <c r="AU192" s="60" t="n">
        <f aca="false">AV192+AW192</f>
        <v>0</v>
      </c>
      <c r="AV192" s="60" t="n">
        <f aca="false">G192*AN192</f>
        <v>0</v>
      </c>
      <c r="AW192" s="60" t="n">
        <f aca="false">G192*AO192</f>
        <v>0</v>
      </c>
      <c r="AX192" s="84" t="s">
        <v>438</v>
      </c>
      <c r="AY192" s="84" t="s">
        <v>439</v>
      </c>
      <c r="AZ192" s="77" t="s">
        <v>440</v>
      </c>
      <c r="BB192" s="60" t="n">
        <f aca="false">AV192+AW192</f>
        <v>0</v>
      </c>
      <c r="BC192" s="60" t="n">
        <f aca="false">H192/(100-BD192)*100</f>
        <v>0</v>
      </c>
      <c r="BD192" s="60" t="n">
        <v>0</v>
      </c>
      <c r="BE192" s="60" t="n">
        <f aca="false">192</f>
        <v>192</v>
      </c>
      <c r="BG192" s="60" t="n">
        <f aca="false">G192*AN192</f>
        <v>0</v>
      </c>
      <c r="BH192" s="60" t="n">
        <f aca="false">G192*AO192</f>
        <v>0</v>
      </c>
      <c r="BI192" s="60" t="n">
        <f aca="false">G192*H192</f>
        <v>0</v>
      </c>
    </row>
    <row r="193" customFormat="false" ht="12.75" hidden="false" customHeight="false" outlineLevel="0" collapsed="false">
      <c r="C193" s="85" t="s">
        <v>441</v>
      </c>
      <c r="D193" s="85"/>
      <c r="E193" s="85"/>
      <c r="G193" s="86" t="n">
        <v>44</v>
      </c>
    </row>
    <row r="194" customFormat="false" ht="12.75" hidden="false" customHeight="false" outlineLevel="0" collapsed="false">
      <c r="A194" s="15" t="s">
        <v>442</v>
      </c>
      <c r="B194" s="15" t="s">
        <v>443</v>
      </c>
      <c r="C194" s="15" t="s">
        <v>444</v>
      </c>
      <c r="D194" s="15"/>
      <c r="E194" s="15"/>
      <c r="F194" s="15" t="s">
        <v>236</v>
      </c>
      <c r="G194" s="60" t="n">
        <v>0.74</v>
      </c>
      <c r="H194" s="60" t="n">
        <v>0</v>
      </c>
      <c r="I194" s="60" t="n">
        <f aca="false">G194*AN194</f>
        <v>0</v>
      </c>
      <c r="J194" s="60" t="n">
        <f aca="false">G194*AO194</f>
        <v>0</v>
      </c>
      <c r="K194" s="60" t="n">
        <f aca="false">G194*H194</f>
        <v>0</v>
      </c>
      <c r="Y194" s="60" t="n">
        <f aca="false">IF(AP194="5",BI194,0)</f>
        <v>0</v>
      </c>
      <c r="AA194" s="60" t="n">
        <f aca="false">IF(AP194="1",BG194,0)</f>
        <v>0</v>
      </c>
      <c r="AB194" s="60" t="n">
        <f aca="false">IF(AP194="1",BH194,0)</f>
        <v>0</v>
      </c>
      <c r="AC194" s="60" t="n">
        <f aca="false">IF(AP194="7",BG194,0)</f>
        <v>0</v>
      </c>
      <c r="AD194" s="60" t="n">
        <f aca="false">IF(AP194="7",BH194,0)</f>
        <v>0</v>
      </c>
      <c r="AE194" s="60" t="n">
        <f aca="false">IF(AP194="2",BG194,0)</f>
        <v>0</v>
      </c>
      <c r="AF194" s="60" t="n">
        <f aca="false">IF(AP194="2",BH194,0)</f>
        <v>0</v>
      </c>
      <c r="AG194" s="60" t="n">
        <f aca="false">IF(AP194="0",BI194,0)</f>
        <v>0</v>
      </c>
      <c r="AH194" s="77" t="s">
        <v>67</v>
      </c>
      <c r="AI194" s="60" t="n">
        <f aca="false">IF(AM194=0,K194,0)</f>
        <v>0</v>
      </c>
      <c r="AJ194" s="60" t="n">
        <f aca="false">IF(AM194=15,K194,0)</f>
        <v>0</v>
      </c>
      <c r="AK194" s="60" t="n">
        <f aca="false">IF(AM194=21,K194,0)</f>
        <v>0</v>
      </c>
      <c r="AM194" s="60" t="n">
        <v>21</v>
      </c>
      <c r="AN194" s="60" t="n">
        <f aca="false">H194*0</f>
        <v>0</v>
      </c>
      <c r="AO194" s="60" t="n">
        <f aca="false">H194*(1-0)</f>
        <v>0</v>
      </c>
      <c r="AP194" s="84" t="s">
        <v>143</v>
      </c>
      <c r="AU194" s="60" t="n">
        <f aca="false">AV194+AW194</f>
        <v>0</v>
      </c>
      <c r="AV194" s="60" t="n">
        <f aca="false">G194*AN194</f>
        <v>0</v>
      </c>
      <c r="AW194" s="60" t="n">
        <f aca="false">G194*AO194</f>
        <v>0</v>
      </c>
      <c r="AX194" s="84" t="s">
        <v>438</v>
      </c>
      <c r="AY194" s="84" t="s">
        <v>439</v>
      </c>
      <c r="AZ194" s="77" t="s">
        <v>440</v>
      </c>
      <c r="BB194" s="60" t="n">
        <f aca="false">AV194+AW194</f>
        <v>0</v>
      </c>
      <c r="BC194" s="60" t="n">
        <f aca="false">H194/(100-BD194)*100</f>
        <v>0</v>
      </c>
      <c r="BD194" s="60" t="n">
        <v>0</v>
      </c>
      <c r="BE194" s="60" t="n">
        <f aca="false">194</f>
        <v>194</v>
      </c>
      <c r="BG194" s="60" t="n">
        <f aca="false">G194*AN194</f>
        <v>0</v>
      </c>
      <c r="BH194" s="60" t="n">
        <f aca="false">G194*AO194</f>
        <v>0</v>
      </c>
      <c r="BI194" s="60" t="n">
        <f aca="false">G194*H194</f>
        <v>0</v>
      </c>
    </row>
    <row r="195" customFormat="false" ht="12.75" hidden="false" customHeight="false" outlineLevel="0" collapsed="false">
      <c r="C195" s="85" t="s">
        <v>445</v>
      </c>
      <c r="D195" s="85"/>
      <c r="E195" s="85"/>
      <c r="G195" s="86" t="n">
        <v>0.74</v>
      </c>
    </row>
    <row r="196" customFormat="false" ht="12.75" hidden="false" customHeight="false" outlineLevel="0" collapsed="false">
      <c r="A196" s="15" t="s">
        <v>446</v>
      </c>
      <c r="B196" s="15" t="s">
        <v>447</v>
      </c>
      <c r="C196" s="15" t="s">
        <v>448</v>
      </c>
      <c r="D196" s="15"/>
      <c r="E196" s="15"/>
      <c r="F196" s="15" t="s">
        <v>129</v>
      </c>
      <c r="G196" s="60" t="n">
        <v>5</v>
      </c>
      <c r="H196" s="60" t="n">
        <v>0</v>
      </c>
      <c r="I196" s="60" t="n">
        <f aca="false">G196*AN196</f>
        <v>0</v>
      </c>
      <c r="J196" s="60" t="n">
        <f aca="false">G196*AO196</f>
        <v>0</v>
      </c>
      <c r="K196" s="60" t="n">
        <f aca="false">G196*H196</f>
        <v>0</v>
      </c>
      <c r="Y196" s="60" t="n">
        <f aca="false">IF(AP196="5",BI196,0)</f>
        <v>0</v>
      </c>
      <c r="AA196" s="60" t="n">
        <f aca="false">IF(AP196="1",BG196,0)</f>
        <v>0</v>
      </c>
      <c r="AB196" s="60" t="n">
        <f aca="false">IF(AP196="1",BH196,0)</f>
        <v>0</v>
      </c>
      <c r="AC196" s="60" t="n">
        <f aca="false">IF(AP196="7",BG196,0)</f>
        <v>0</v>
      </c>
      <c r="AD196" s="60" t="n">
        <f aca="false">IF(AP196="7",BH196,0)</f>
        <v>0</v>
      </c>
      <c r="AE196" s="60" t="n">
        <f aca="false">IF(AP196="2",BG196,0)</f>
        <v>0</v>
      </c>
      <c r="AF196" s="60" t="n">
        <f aca="false">IF(AP196="2",BH196,0)</f>
        <v>0</v>
      </c>
      <c r="AG196" s="60" t="n">
        <f aca="false">IF(AP196="0",BI196,0)</f>
        <v>0</v>
      </c>
      <c r="AH196" s="77" t="s">
        <v>67</v>
      </c>
      <c r="AI196" s="60" t="n">
        <f aca="false">IF(AM196=0,K196,0)</f>
        <v>0</v>
      </c>
      <c r="AJ196" s="60" t="n">
        <f aca="false">IF(AM196=15,K196,0)</f>
        <v>0</v>
      </c>
      <c r="AK196" s="60" t="n">
        <f aca="false">IF(AM196=21,K196,0)</f>
        <v>0</v>
      </c>
      <c r="AM196" s="60" t="n">
        <v>21</v>
      </c>
      <c r="AN196" s="60" t="n">
        <f aca="false">H196*0.795548281505728</f>
        <v>0</v>
      </c>
      <c r="AO196" s="60" t="n">
        <f aca="false">H196*(1-0.795548281505728)</f>
        <v>0</v>
      </c>
      <c r="AP196" s="84" t="s">
        <v>143</v>
      </c>
      <c r="AU196" s="60" t="n">
        <f aca="false">AV196+AW196</f>
        <v>0</v>
      </c>
      <c r="AV196" s="60" t="n">
        <f aca="false">G196*AN196</f>
        <v>0</v>
      </c>
      <c r="AW196" s="60" t="n">
        <f aca="false">G196*AO196</f>
        <v>0</v>
      </c>
      <c r="AX196" s="84" t="s">
        <v>438</v>
      </c>
      <c r="AY196" s="84" t="s">
        <v>439</v>
      </c>
      <c r="AZ196" s="77" t="s">
        <v>440</v>
      </c>
      <c r="BB196" s="60" t="n">
        <f aca="false">AV196+AW196</f>
        <v>0</v>
      </c>
      <c r="BC196" s="60" t="n">
        <f aca="false">H196/(100-BD196)*100</f>
        <v>0</v>
      </c>
      <c r="BD196" s="60" t="n">
        <v>0</v>
      </c>
      <c r="BE196" s="60" t="n">
        <f aca="false">196</f>
        <v>196</v>
      </c>
      <c r="BG196" s="60" t="n">
        <f aca="false">G196*AN196</f>
        <v>0</v>
      </c>
      <c r="BH196" s="60" t="n">
        <f aca="false">G196*AO196</f>
        <v>0</v>
      </c>
      <c r="BI196" s="60" t="n">
        <f aca="false">G196*H196</f>
        <v>0</v>
      </c>
    </row>
    <row r="197" customFormat="false" ht="12.75" hidden="false" customHeight="false" outlineLevel="0" collapsed="false">
      <c r="C197" s="85" t="s">
        <v>449</v>
      </c>
      <c r="D197" s="85"/>
      <c r="E197" s="85"/>
      <c r="G197" s="86" t="n">
        <v>5</v>
      </c>
    </row>
    <row r="198" customFormat="false" ht="12.75" hidden="false" customHeight="false" outlineLevel="0" collapsed="false">
      <c r="A198" s="15" t="s">
        <v>450</v>
      </c>
      <c r="B198" s="15" t="s">
        <v>451</v>
      </c>
      <c r="C198" s="15" t="s">
        <v>452</v>
      </c>
      <c r="D198" s="15"/>
      <c r="E198" s="15"/>
      <c r="F198" s="15" t="s">
        <v>129</v>
      </c>
      <c r="G198" s="60" t="n">
        <v>1</v>
      </c>
      <c r="H198" s="60" t="n">
        <v>0</v>
      </c>
      <c r="I198" s="60" t="n">
        <f aca="false">G198*AN198</f>
        <v>0</v>
      </c>
      <c r="J198" s="60" t="n">
        <f aca="false">G198*AO198</f>
        <v>0</v>
      </c>
      <c r="K198" s="60" t="n">
        <f aca="false">G198*H198</f>
        <v>0</v>
      </c>
      <c r="Y198" s="60" t="n">
        <f aca="false">IF(AP198="5",BI198,0)</f>
        <v>0</v>
      </c>
      <c r="AA198" s="60" t="n">
        <f aca="false">IF(AP198="1",BG198,0)</f>
        <v>0</v>
      </c>
      <c r="AB198" s="60" t="n">
        <f aca="false">IF(AP198="1",BH198,0)</f>
        <v>0</v>
      </c>
      <c r="AC198" s="60" t="n">
        <f aca="false">IF(AP198="7",BG198,0)</f>
        <v>0</v>
      </c>
      <c r="AD198" s="60" t="n">
        <f aca="false">IF(AP198="7",BH198,0)</f>
        <v>0</v>
      </c>
      <c r="AE198" s="60" t="n">
        <f aca="false">IF(AP198="2",BG198,0)</f>
        <v>0</v>
      </c>
      <c r="AF198" s="60" t="n">
        <f aca="false">IF(AP198="2",BH198,0)</f>
        <v>0</v>
      </c>
      <c r="AG198" s="60" t="n">
        <f aca="false">IF(AP198="0",BI198,0)</f>
        <v>0</v>
      </c>
      <c r="AH198" s="77" t="s">
        <v>67</v>
      </c>
      <c r="AI198" s="60" t="n">
        <f aca="false">IF(AM198=0,K198,0)</f>
        <v>0</v>
      </c>
      <c r="AJ198" s="60" t="n">
        <f aca="false">IF(AM198=15,K198,0)</f>
        <v>0</v>
      </c>
      <c r="AK198" s="60" t="n">
        <f aca="false">IF(AM198=21,K198,0)</f>
        <v>0</v>
      </c>
      <c r="AM198" s="60" t="n">
        <v>21</v>
      </c>
      <c r="AN198" s="60" t="n">
        <f aca="false">H198*0.19375314861461</f>
        <v>0</v>
      </c>
      <c r="AO198" s="60" t="n">
        <f aca="false">H198*(1-0.19375314861461)</f>
        <v>0</v>
      </c>
      <c r="AP198" s="84" t="s">
        <v>143</v>
      </c>
      <c r="AU198" s="60" t="n">
        <f aca="false">AV198+AW198</f>
        <v>0</v>
      </c>
      <c r="AV198" s="60" t="n">
        <f aca="false">G198*AN198</f>
        <v>0</v>
      </c>
      <c r="AW198" s="60" t="n">
        <f aca="false">G198*AO198</f>
        <v>0</v>
      </c>
      <c r="AX198" s="84" t="s">
        <v>438</v>
      </c>
      <c r="AY198" s="84" t="s">
        <v>439</v>
      </c>
      <c r="AZ198" s="77" t="s">
        <v>440</v>
      </c>
      <c r="BB198" s="60" t="n">
        <f aca="false">AV198+AW198</f>
        <v>0</v>
      </c>
      <c r="BC198" s="60" t="n">
        <f aca="false">H198/(100-BD198)*100</f>
        <v>0</v>
      </c>
      <c r="BD198" s="60" t="n">
        <v>0</v>
      </c>
      <c r="BE198" s="60" t="n">
        <f aca="false">198</f>
        <v>198</v>
      </c>
      <c r="BG198" s="60" t="n">
        <f aca="false">G198*AN198</f>
        <v>0</v>
      </c>
      <c r="BH198" s="60" t="n">
        <f aca="false">G198*AO198</f>
        <v>0</v>
      </c>
      <c r="BI198" s="60" t="n">
        <f aca="false">G198*H198</f>
        <v>0</v>
      </c>
    </row>
    <row r="199" customFormat="false" ht="12.75" hidden="false" customHeight="false" outlineLevel="0" collapsed="false">
      <c r="C199" s="85" t="s">
        <v>203</v>
      </c>
      <c r="D199" s="85"/>
      <c r="E199" s="85"/>
      <c r="G199" s="86" t="n">
        <v>1</v>
      </c>
    </row>
    <row r="200" customFormat="false" ht="12.75" hidden="false" customHeight="false" outlineLevel="0" collapsed="false">
      <c r="A200" s="15" t="s">
        <v>453</v>
      </c>
      <c r="B200" s="15" t="s">
        <v>454</v>
      </c>
      <c r="C200" s="15" t="s">
        <v>455</v>
      </c>
      <c r="D200" s="15"/>
      <c r="E200" s="15"/>
      <c r="F200" s="15" t="s">
        <v>189</v>
      </c>
      <c r="G200" s="60" t="n">
        <v>50.6</v>
      </c>
      <c r="H200" s="60" t="n">
        <v>0</v>
      </c>
      <c r="I200" s="60" t="n">
        <f aca="false">G200*AN200</f>
        <v>0</v>
      </c>
      <c r="J200" s="60" t="n">
        <f aca="false">G200*AO200</f>
        <v>0</v>
      </c>
      <c r="K200" s="60" t="n">
        <f aca="false">G200*H200</f>
        <v>0</v>
      </c>
      <c r="Y200" s="60" t="n">
        <f aca="false">IF(AP200="5",BI200,0)</f>
        <v>0</v>
      </c>
      <c r="AA200" s="60" t="n">
        <f aca="false">IF(AP200="1",BG200,0)</f>
        <v>0</v>
      </c>
      <c r="AB200" s="60" t="n">
        <f aca="false">IF(AP200="1",BH200,0)</f>
        <v>0</v>
      </c>
      <c r="AC200" s="60" t="n">
        <f aca="false">IF(AP200="7",BG200,0)</f>
        <v>0</v>
      </c>
      <c r="AD200" s="60" t="n">
        <f aca="false">IF(AP200="7",BH200,0)</f>
        <v>0</v>
      </c>
      <c r="AE200" s="60" t="n">
        <f aca="false">IF(AP200="2",BG200,0)</f>
        <v>0</v>
      </c>
      <c r="AF200" s="60" t="n">
        <f aca="false">IF(AP200="2",BH200,0)</f>
        <v>0</v>
      </c>
      <c r="AG200" s="60" t="n">
        <f aca="false">IF(AP200="0",BI200,0)</f>
        <v>0</v>
      </c>
      <c r="AH200" s="77" t="s">
        <v>67</v>
      </c>
      <c r="AI200" s="60" t="n">
        <f aca="false">IF(AM200=0,K200,0)</f>
        <v>0</v>
      </c>
      <c r="AJ200" s="60" t="n">
        <f aca="false">IF(AM200=15,K200,0)</f>
        <v>0</v>
      </c>
      <c r="AK200" s="60" t="n">
        <f aca="false">IF(AM200=21,K200,0)</f>
        <v>0</v>
      </c>
      <c r="AM200" s="60" t="n">
        <v>21</v>
      </c>
      <c r="AN200" s="60" t="n">
        <f aca="false">H200*0.35088480362515</f>
        <v>0</v>
      </c>
      <c r="AO200" s="60" t="n">
        <f aca="false">H200*(1-0.35088480362515)</f>
        <v>0</v>
      </c>
      <c r="AP200" s="84" t="s">
        <v>143</v>
      </c>
      <c r="AU200" s="60" t="n">
        <f aca="false">AV200+AW200</f>
        <v>0</v>
      </c>
      <c r="AV200" s="60" t="n">
        <f aca="false">G200*AN200</f>
        <v>0</v>
      </c>
      <c r="AW200" s="60" t="n">
        <f aca="false">G200*AO200</f>
        <v>0</v>
      </c>
      <c r="AX200" s="84" t="s">
        <v>438</v>
      </c>
      <c r="AY200" s="84" t="s">
        <v>439</v>
      </c>
      <c r="AZ200" s="77" t="s">
        <v>440</v>
      </c>
      <c r="BB200" s="60" t="n">
        <f aca="false">AV200+AW200</f>
        <v>0</v>
      </c>
      <c r="BC200" s="60" t="n">
        <f aca="false">H200/(100-BD200)*100</f>
        <v>0</v>
      </c>
      <c r="BD200" s="60" t="n">
        <v>0</v>
      </c>
      <c r="BE200" s="60" t="n">
        <f aca="false">200</f>
        <v>200</v>
      </c>
      <c r="BG200" s="60" t="n">
        <f aca="false">G200*AN200</f>
        <v>0</v>
      </c>
      <c r="BH200" s="60" t="n">
        <f aca="false">G200*AO200</f>
        <v>0</v>
      </c>
      <c r="BI200" s="60" t="n">
        <f aca="false">G200*H200</f>
        <v>0</v>
      </c>
    </row>
    <row r="201" customFormat="false" ht="12.75" hidden="false" customHeight="false" outlineLevel="0" collapsed="false">
      <c r="C201" s="85" t="s">
        <v>456</v>
      </c>
      <c r="D201" s="85"/>
      <c r="E201" s="85"/>
      <c r="G201" s="86" t="n">
        <v>50.6</v>
      </c>
    </row>
    <row r="202" customFormat="false" ht="12.75" hidden="false" customHeight="false" outlineLevel="0" collapsed="false">
      <c r="A202" s="15" t="s">
        <v>457</v>
      </c>
      <c r="B202" s="15" t="s">
        <v>458</v>
      </c>
      <c r="C202" s="15" t="s">
        <v>459</v>
      </c>
      <c r="D202" s="15"/>
      <c r="E202" s="15"/>
      <c r="F202" s="15" t="s">
        <v>189</v>
      </c>
      <c r="G202" s="60" t="n">
        <v>10.81</v>
      </c>
      <c r="H202" s="60" t="n">
        <v>0</v>
      </c>
      <c r="I202" s="60" t="n">
        <f aca="false">G202*AN202</f>
        <v>0</v>
      </c>
      <c r="J202" s="60" t="n">
        <f aca="false">G202*AO202</f>
        <v>0</v>
      </c>
      <c r="K202" s="60" t="n">
        <f aca="false">G202*H202</f>
        <v>0</v>
      </c>
      <c r="Y202" s="60" t="n">
        <f aca="false">IF(AP202="5",BI202,0)</f>
        <v>0</v>
      </c>
      <c r="AA202" s="60" t="n">
        <f aca="false">IF(AP202="1",BG202,0)</f>
        <v>0</v>
      </c>
      <c r="AB202" s="60" t="n">
        <f aca="false">IF(AP202="1",BH202,0)</f>
        <v>0</v>
      </c>
      <c r="AC202" s="60" t="n">
        <f aca="false">IF(AP202="7",BG202,0)</f>
        <v>0</v>
      </c>
      <c r="AD202" s="60" t="n">
        <f aca="false">IF(AP202="7",BH202,0)</f>
        <v>0</v>
      </c>
      <c r="AE202" s="60" t="n">
        <f aca="false">IF(AP202="2",BG202,0)</f>
        <v>0</v>
      </c>
      <c r="AF202" s="60" t="n">
        <f aca="false">IF(AP202="2",BH202,0)</f>
        <v>0</v>
      </c>
      <c r="AG202" s="60" t="n">
        <f aca="false">IF(AP202="0",BI202,0)</f>
        <v>0</v>
      </c>
      <c r="AH202" s="77" t="s">
        <v>67</v>
      </c>
      <c r="AI202" s="60" t="n">
        <f aca="false">IF(AM202=0,K202,0)</f>
        <v>0</v>
      </c>
      <c r="AJ202" s="60" t="n">
        <f aca="false">IF(AM202=15,K202,0)</f>
        <v>0</v>
      </c>
      <c r="AK202" s="60" t="n">
        <f aca="false">IF(AM202=21,K202,0)</f>
        <v>0</v>
      </c>
      <c r="AM202" s="60" t="n">
        <v>21</v>
      </c>
      <c r="AN202" s="60" t="n">
        <f aca="false">H202*0.339827586206897</f>
        <v>0</v>
      </c>
      <c r="AO202" s="60" t="n">
        <f aca="false">H202*(1-0.339827586206897)</f>
        <v>0</v>
      </c>
      <c r="AP202" s="84" t="s">
        <v>143</v>
      </c>
      <c r="AU202" s="60" t="n">
        <f aca="false">AV202+AW202</f>
        <v>0</v>
      </c>
      <c r="AV202" s="60" t="n">
        <f aca="false">G202*AN202</f>
        <v>0</v>
      </c>
      <c r="AW202" s="60" t="n">
        <f aca="false">G202*AO202</f>
        <v>0</v>
      </c>
      <c r="AX202" s="84" t="s">
        <v>438</v>
      </c>
      <c r="AY202" s="84" t="s">
        <v>439</v>
      </c>
      <c r="AZ202" s="77" t="s">
        <v>440</v>
      </c>
      <c r="BB202" s="60" t="n">
        <f aca="false">AV202+AW202</f>
        <v>0</v>
      </c>
      <c r="BC202" s="60" t="n">
        <f aca="false">H202/(100-BD202)*100</f>
        <v>0</v>
      </c>
      <c r="BD202" s="60" t="n">
        <v>0</v>
      </c>
      <c r="BE202" s="60" t="n">
        <f aca="false">202</f>
        <v>202</v>
      </c>
      <c r="BG202" s="60" t="n">
        <f aca="false">G202*AN202</f>
        <v>0</v>
      </c>
      <c r="BH202" s="60" t="n">
        <f aca="false">G202*AO202</f>
        <v>0</v>
      </c>
      <c r="BI202" s="60" t="n">
        <f aca="false">G202*H202</f>
        <v>0</v>
      </c>
    </row>
    <row r="203" customFormat="false" ht="12.75" hidden="false" customHeight="false" outlineLevel="0" collapsed="false">
      <c r="C203" s="85" t="s">
        <v>460</v>
      </c>
      <c r="D203" s="85"/>
      <c r="E203" s="85"/>
      <c r="G203" s="86" t="n">
        <v>10.81</v>
      </c>
    </row>
    <row r="204" customFormat="false" ht="12.75" hidden="false" customHeight="false" outlineLevel="0" collapsed="false">
      <c r="A204" s="15" t="s">
        <v>461</v>
      </c>
      <c r="B204" s="15" t="s">
        <v>462</v>
      </c>
      <c r="C204" s="15" t="s">
        <v>463</v>
      </c>
      <c r="D204" s="15"/>
      <c r="E204" s="15"/>
      <c r="F204" s="15" t="s">
        <v>189</v>
      </c>
      <c r="G204" s="60" t="n">
        <v>17.83</v>
      </c>
      <c r="H204" s="60" t="n">
        <v>0</v>
      </c>
      <c r="I204" s="60" t="n">
        <f aca="false">G204*AN204</f>
        <v>0</v>
      </c>
      <c r="J204" s="60" t="n">
        <f aca="false">G204*AO204</f>
        <v>0</v>
      </c>
      <c r="K204" s="60" t="n">
        <f aca="false">G204*H204</f>
        <v>0</v>
      </c>
      <c r="Y204" s="60" t="n">
        <f aca="false">IF(AP204="5",BI204,0)</f>
        <v>0</v>
      </c>
      <c r="AA204" s="60" t="n">
        <f aca="false">IF(AP204="1",BG204,0)</f>
        <v>0</v>
      </c>
      <c r="AB204" s="60" t="n">
        <f aca="false">IF(AP204="1",BH204,0)</f>
        <v>0</v>
      </c>
      <c r="AC204" s="60" t="n">
        <f aca="false">IF(AP204="7",BG204,0)</f>
        <v>0</v>
      </c>
      <c r="AD204" s="60" t="n">
        <f aca="false">IF(AP204="7",BH204,0)</f>
        <v>0</v>
      </c>
      <c r="AE204" s="60" t="n">
        <f aca="false">IF(AP204="2",BG204,0)</f>
        <v>0</v>
      </c>
      <c r="AF204" s="60" t="n">
        <f aca="false">IF(AP204="2",BH204,0)</f>
        <v>0</v>
      </c>
      <c r="AG204" s="60" t="n">
        <f aca="false">IF(AP204="0",BI204,0)</f>
        <v>0</v>
      </c>
      <c r="AH204" s="77" t="s">
        <v>67</v>
      </c>
      <c r="AI204" s="60" t="n">
        <f aca="false">IF(AM204=0,K204,0)</f>
        <v>0</v>
      </c>
      <c r="AJ204" s="60" t="n">
        <f aca="false">IF(AM204=15,K204,0)</f>
        <v>0</v>
      </c>
      <c r="AK204" s="60" t="n">
        <f aca="false">IF(AM204=21,K204,0)</f>
        <v>0</v>
      </c>
      <c r="AM204" s="60" t="n">
        <v>21</v>
      </c>
      <c r="AN204" s="60" t="n">
        <f aca="false">H204*0.324832647970135</f>
        <v>0</v>
      </c>
      <c r="AO204" s="60" t="n">
        <f aca="false">H204*(1-0.324832647970135)</f>
        <v>0</v>
      </c>
      <c r="AP204" s="84" t="s">
        <v>143</v>
      </c>
      <c r="AU204" s="60" t="n">
        <f aca="false">AV204+AW204</f>
        <v>0</v>
      </c>
      <c r="AV204" s="60" t="n">
        <f aca="false">G204*AN204</f>
        <v>0</v>
      </c>
      <c r="AW204" s="60" t="n">
        <f aca="false">G204*AO204</f>
        <v>0</v>
      </c>
      <c r="AX204" s="84" t="s">
        <v>438</v>
      </c>
      <c r="AY204" s="84" t="s">
        <v>439</v>
      </c>
      <c r="AZ204" s="77" t="s">
        <v>440</v>
      </c>
      <c r="BB204" s="60" t="n">
        <f aca="false">AV204+AW204</f>
        <v>0</v>
      </c>
      <c r="BC204" s="60" t="n">
        <f aca="false">H204/(100-BD204)*100</f>
        <v>0</v>
      </c>
      <c r="BD204" s="60" t="n">
        <v>0</v>
      </c>
      <c r="BE204" s="60" t="n">
        <f aca="false">204</f>
        <v>204</v>
      </c>
      <c r="BG204" s="60" t="n">
        <f aca="false">G204*AN204</f>
        <v>0</v>
      </c>
      <c r="BH204" s="60" t="n">
        <f aca="false">G204*AO204</f>
        <v>0</v>
      </c>
      <c r="BI204" s="60" t="n">
        <f aca="false">G204*H204</f>
        <v>0</v>
      </c>
    </row>
    <row r="205" customFormat="false" ht="12.75" hidden="false" customHeight="false" outlineLevel="0" collapsed="false">
      <c r="C205" s="85" t="s">
        <v>464</v>
      </c>
      <c r="D205" s="85"/>
      <c r="E205" s="85"/>
      <c r="G205" s="86" t="n">
        <v>17.83</v>
      </c>
    </row>
    <row r="206" customFormat="false" ht="12.75" hidden="false" customHeight="false" outlineLevel="0" collapsed="false">
      <c r="A206" s="15" t="s">
        <v>465</v>
      </c>
      <c r="B206" s="15" t="s">
        <v>466</v>
      </c>
      <c r="C206" s="15" t="s">
        <v>467</v>
      </c>
      <c r="D206" s="15"/>
      <c r="E206" s="15"/>
      <c r="F206" s="15" t="s">
        <v>129</v>
      </c>
      <c r="G206" s="60" t="n">
        <v>4</v>
      </c>
      <c r="H206" s="60" t="n">
        <v>0</v>
      </c>
      <c r="I206" s="60" t="n">
        <f aca="false">G206*AN206</f>
        <v>0</v>
      </c>
      <c r="J206" s="60" t="n">
        <f aca="false">G206*AO206</f>
        <v>0</v>
      </c>
      <c r="K206" s="60" t="n">
        <f aca="false">G206*H206</f>
        <v>0</v>
      </c>
      <c r="Y206" s="60" t="n">
        <f aca="false">IF(AP206="5",BI206,0)</f>
        <v>0</v>
      </c>
      <c r="AA206" s="60" t="n">
        <f aca="false">IF(AP206="1",BG206,0)</f>
        <v>0</v>
      </c>
      <c r="AB206" s="60" t="n">
        <f aca="false">IF(AP206="1",BH206,0)</f>
        <v>0</v>
      </c>
      <c r="AC206" s="60" t="n">
        <f aca="false">IF(AP206="7",BG206,0)</f>
        <v>0</v>
      </c>
      <c r="AD206" s="60" t="n">
        <f aca="false">IF(AP206="7",BH206,0)</f>
        <v>0</v>
      </c>
      <c r="AE206" s="60" t="n">
        <f aca="false">IF(AP206="2",BG206,0)</f>
        <v>0</v>
      </c>
      <c r="AF206" s="60" t="n">
        <f aca="false">IF(AP206="2",BH206,0)</f>
        <v>0</v>
      </c>
      <c r="AG206" s="60" t="n">
        <f aca="false">IF(AP206="0",BI206,0)</f>
        <v>0</v>
      </c>
      <c r="AH206" s="77" t="s">
        <v>67</v>
      </c>
      <c r="AI206" s="60" t="n">
        <f aca="false">IF(AM206=0,K206,0)</f>
        <v>0</v>
      </c>
      <c r="AJ206" s="60" t="n">
        <f aca="false">IF(AM206=15,K206,0)</f>
        <v>0</v>
      </c>
      <c r="AK206" s="60" t="n">
        <f aca="false">IF(AM206=21,K206,0)</f>
        <v>0</v>
      </c>
      <c r="AM206" s="60" t="n">
        <v>21</v>
      </c>
      <c r="AN206" s="60" t="n">
        <f aca="false">H206*0.62953560371517</f>
        <v>0</v>
      </c>
      <c r="AO206" s="60" t="n">
        <f aca="false">H206*(1-0.62953560371517)</f>
        <v>0</v>
      </c>
      <c r="AP206" s="84" t="s">
        <v>143</v>
      </c>
      <c r="AU206" s="60" t="n">
        <f aca="false">AV206+AW206</f>
        <v>0</v>
      </c>
      <c r="AV206" s="60" t="n">
        <f aca="false">G206*AN206</f>
        <v>0</v>
      </c>
      <c r="AW206" s="60" t="n">
        <f aca="false">G206*AO206</f>
        <v>0</v>
      </c>
      <c r="AX206" s="84" t="s">
        <v>438</v>
      </c>
      <c r="AY206" s="84" t="s">
        <v>439</v>
      </c>
      <c r="AZ206" s="77" t="s">
        <v>440</v>
      </c>
      <c r="BB206" s="60" t="n">
        <f aca="false">AV206+AW206</f>
        <v>0</v>
      </c>
      <c r="BC206" s="60" t="n">
        <f aca="false">H206/(100-BD206)*100</f>
        <v>0</v>
      </c>
      <c r="BD206" s="60" t="n">
        <v>0</v>
      </c>
      <c r="BE206" s="60" t="n">
        <f aca="false">206</f>
        <v>206</v>
      </c>
      <c r="BG206" s="60" t="n">
        <f aca="false">G206*AN206</f>
        <v>0</v>
      </c>
      <c r="BH206" s="60" t="n">
        <f aca="false">G206*AO206</f>
        <v>0</v>
      </c>
      <c r="BI206" s="60" t="n">
        <f aca="false">G206*H206</f>
        <v>0</v>
      </c>
    </row>
    <row r="207" customFormat="false" ht="12.75" hidden="false" customHeight="false" outlineLevel="0" collapsed="false">
      <c r="C207" s="85" t="s">
        <v>468</v>
      </c>
      <c r="D207" s="85"/>
      <c r="E207" s="85"/>
      <c r="G207" s="86" t="n">
        <v>4</v>
      </c>
    </row>
    <row r="208" customFormat="false" ht="12.75" hidden="false" customHeight="false" outlineLevel="0" collapsed="false">
      <c r="A208" s="15" t="s">
        <v>469</v>
      </c>
      <c r="B208" s="15" t="s">
        <v>470</v>
      </c>
      <c r="C208" s="15" t="s">
        <v>471</v>
      </c>
      <c r="D208" s="15"/>
      <c r="E208" s="15"/>
      <c r="F208" s="15" t="s">
        <v>129</v>
      </c>
      <c r="G208" s="60" t="n">
        <v>16</v>
      </c>
      <c r="H208" s="60" t="n">
        <v>0</v>
      </c>
      <c r="I208" s="60" t="n">
        <f aca="false">G208*AN208</f>
        <v>0</v>
      </c>
      <c r="J208" s="60" t="n">
        <f aca="false">G208*AO208</f>
        <v>0</v>
      </c>
      <c r="K208" s="60" t="n">
        <f aca="false">G208*H208</f>
        <v>0</v>
      </c>
      <c r="Y208" s="60" t="n">
        <f aca="false">IF(AP208="5",BI208,0)</f>
        <v>0</v>
      </c>
      <c r="AA208" s="60" t="n">
        <f aca="false">IF(AP208="1",BG208,0)</f>
        <v>0</v>
      </c>
      <c r="AB208" s="60" t="n">
        <f aca="false">IF(AP208="1",BH208,0)</f>
        <v>0</v>
      </c>
      <c r="AC208" s="60" t="n">
        <f aca="false">IF(AP208="7",BG208,0)</f>
        <v>0</v>
      </c>
      <c r="AD208" s="60" t="n">
        <f aca="false">IF(AP208="7",BH208,0)</f>
        <v>0</v>
      </c>
      <c r="AE208" s="60" t="n">
        <f aca="false">IF(AP208="2",BG208,0)</f>
        <v>0</v>
      </c>
      <c r="AF208" s="60" t="n">
        <f aca="false">IF(AP208="2",BH208,0)</f>
        <v>0</v>
      </c>
      <c r="AG208" s="60" t="n">
        <f aca="false">IF(AP208="0",BI208,0)</f>
        <v>0</v>
      </c>
      <c r="AH208" s="77" t="s">
        <v>67</v>
      </c>
      <c r="AI208" s="60" t="n">
        <f aca="false">IF(AM208=0,K208,0)</f>
        <v>0</v>
      </c>
      <c r="AJ208" s="60" t="n">
        <f aca="false">IF(AM208=15,K208,0)</f>
        <v>0</v>
      </c>
      <c r="AK208" s="60" t="n">
        <f aca="false">IF(AM208=21,K208,0)</f>
        <v>0</v>
      </c>
      <c r="AM208" s="60" t="n">
        <v>21</v>
      </c>
      <c r="AN208" s="60" t="n">
        <f aca="false">H208*0</f>
        <v>0</v>
      </c>
      <c r="AO208" s="60" t="n">
        <f aca="false">H208*(1-0)</f>
        <v>0</v>
      </c>
      <c r="AP208" s="84" t="s">
        <v>143</v>
      </c>
      <c r="AU208" s="60" t="n">
        <f aca="false">AV208+AW208</f>
        <v>0</v>
      </c>
      <c r="AV208" s="60" t="n">
        <f aca="false">G208*AN208</f>
        <v>0</v>
      </c>
      <c r="AW208" s="60" t="n">
        <f aca="false">G208*AO208</f>
        <v>0</v>
      </c>
      <c r="AX208" s="84" t="s">
        <v>438</v>
      </c>
      <c r="AY208" s="84" t="s">
        <v>439</v>
      </c>
      <c r="AZ208" s="77" t="s">
        <v>440</v>
      </c>
      <c r="BB208" s="60" t="n">
        <f aca="false">AV208+AW208</f>
        <v>0</v>
      </c>
      <c r="BC208" s="60" t="n">
        <f aca="false">H208/(100-BD208)*100</f>
        <v>0</v>
      </c>
      <c r="BD208" s="60" t="n">
        <v>0</v>
      </c>
      <c r="BE208" s="60" t="n">
        <f aca="false">208</f>
        <v>208</v>
      </c>
      <c r="BG208" s="60" t="n">
        <f aca="false">G208*AN208</f>
        <v>0</v>
      </c>
      <c r="BH208" s="60" t="n">
        <f aca="false">G208*AO208</f>
        <v>0</v>
      </c>
      <c r="BI208" s="60" t="n">
        <f aca="false">G208*H208</f>
        <v>0</v>
      </c>
    </row>
    <row r="209" customFormat="false" ht="12.75" hidden="false" customHeight="false" outlineLevel="0" collapsed="false">
      <c r="C209" s="85" t="s">
        <v>472</v>
      </c>
      <c r="D209" s="85"/>
      <c r="E209" s="85"/>
      <c r="G209" s="86" t="n">
        <v>14</v>
      </c>
    </row>
    <row r="210" customFormat="false" ht="12.75" hidden="false" customHeight="false" outlineLevel="0" collapsed="false">
      <c r="C210" s="85" t="s">
        <v>473</v>
      </c>
      <c r="D210" s="85"/>
      <c r="E210" s="85"/>
      <c r="G210" s="86" t="n">
        <v>2</v>
      </c>
    </row>
    <row r="211" customFormat="false" ht="12.75" hidden="false" customHeight="false" outlineLevel="0" collapsed="false">
      <c r="A211" s="15" t="s">
        <v>474</v>
      </c>
      <c r="B211" s="15" t="s">
        <v>475</v>
      </c>
      <c r="C211" s="15" t="s">
        <v>476</v>
      </c>
      <c r="D211" s="15"/>
      <c r="E211" s="15"/>
      <c r="F211" s="15" t="s">
        <v>129</v>
      </c>
      <c r="G211" s="60" t="n">
        <v>3</v>
      </c>
      <c r="H211" s="60" t="n">
        <v>0</v>
      </c>
      <c r="I211" s="60" t="n">
        <f aca="false">G211*AN211</f>
        <v>0</v>
      </c>
      <c r="J211" s="60" t="n">
        <f aca="false">G211*AO211</f>
        <v>0</v>
      </c>
      <c r="K211" s="60" t="n">
        <f aca="false">G211*H211</f>
        <v>0</v>
      </c>
      <c r="Y211" s="60" t="n">
        <f aca="false">IF(AP211="5",BI211,0)</f>
        <v>0</v>
      </c>
      <c r="AA211" s="60" t="n">
        <f aca="false">IF(AP211="1",BG211,0)</f>
        <v>0</v>
      </c>
      <c r="AB211" s="60" t="n">
        <f aca="false">IF(AP211="1",BH211,0)</f>
        <v>0</v>
      </c>
      <c r="AC211" s="60" t="n">
        <f aca="false">IF(AP211="7",BG211,0)</f>
        <v>0</v>
      </c>
      <c r="AD211" s="60" t="n">
        <f aca="false">IF(AP211="7",BH211,0)</f>
        <v>0</v>
      </c>
      <c r="AE211" s="60" t="n">
        <f aca="false">IF(AP211="2",BG211,0)</f>
        <v>0</v>
      </c>
      <c r="AF211" s="60" t="n">
        <f aca="false">IF(AP211="2",BH211,0)</f>
        <v>0</v>
      </c>
      <c r="AG211" s="60" t="n">
        <f aca="false">IF(AP211="0",BI211,0)</f>
        <v>0</v>
      </c>
      <c r="AH211" s="77" t="s">
        <v>67</v>
      </c>
      <c r="AI211" s="60" t="n">
        <f aca="false">IF(AM211=0,K211,0)</f>
        <v>0</v>
      </c>
      <c r="AJ211" s="60" t="n">
        <f aca="false">IF(AM211=15,K211,0)</f>
        <v>0</v>
      </c>
      <c r="AK211" s="60" t="n">
        <f aca="false">IF(AM211=21,K211,0)</f>
        <v>0</v>
      </c>
      <c r="AM211" s="60" t="n">
        <v>21</v>
      </c>
      <c r="AN211" s="60" t="n">
        <f aca="false">H211*0</f>
        <v>0</v>
      </c>
      <c r="AO211" s="60" t="n">
        <f aca="false">H211*(1-0)</f>
        <v>0</v>
      </c>
      <c r="AP211" s="84" t="s">
        <v>143</v>
      </c>
      <c r="AU211" s="60" t="n">
        <f aca="false">AV211+AW211</f>
        <v>0</v>
      </c>
      <c r="AV211" s="60" t="n">
        <f aca="false">G211*AN211</f>
        <v>0</v>
      </c>
      <c r="AW211" s="60" t="n">
        <f aca="false">G211*AO211</f>
        <v>0</v>
      </c>
      <c r="AX211" s="84" t="s">
        <v>438</v>
      </c>
      <c r="AY211" s="84" t="s">
        <v>439</v>
      </c>
      <c r="AZ211" s="77" t="s">
        <v>440</v>
      </c>
      <c r="BB211" s="60" t="n">
        <f aca="false">AV211+AW211</f>
        <v>0</v>
      </c>
      <c r="BC211" s="60" t="n">
        <f aca="false">H211/(100-BD211)*100</f>
        <v>0</v>
      </c>
      <c r="BD211" s="60" t="n">
        <v>0</v>
      </c>
      <c r="BE211" s="60" t="n">
        <f aca="false">211</f>
        <v>211</v>
      </c>
      <c r="BG211" s="60" t="n">
        <f aca="false">G211*AN211</f>
        <v>0</v>
      </c>
      <c r="BH211" s="60" t="n">
        <f aca="false">G211*AO211</f>
        <v>0</v>
      </c>
      <c r="BI211" s="60" t="n">
        <f aca="false">G211*H211</f>
        <v>0</v>
      </c>
    </row>
    <row r="212" customFormat="false" ht="12.75" hidden="false" customHeight="false" outlineLevel="0" collapsed="false">
      <c r="C212" s="85" t="s">
        <v>477</v>
      </c>
      <c r="D212" s="85"/>
      <c r="E212" s="85"/>
      <c r="G212" s="86" t="n">
        <v>2</v>
      </c>
    </row>
    <row r="213" customFormat="false" ht="12.75" hidden="false" customHeight="false" outlineLevel="0" collapsed="false">
      <c r="C213" s="85" t="s">
        <v>478</v>
      </c>
      <c r="D213" s="85"/>
      <c r="E213" s="85"/>
      <c r="G213" s="86" t="n">
        <v>1</v>
      </c>
    </row>
    <row r="214" customFormat="false" ht="12.75" hidden="false" customHeight="false" outlineLevel="0" collapsed="false">
      <c r="A214" s="15" t="s">
        <v>479</v>
      </c>
      <c r="B214" s="15" t="s">
        <v>480</v>
      </c>
      <c r="C214" s="15" t="s">
        <v>481</v>
      </c>
      <c r="D214" s="15"/>
      <c r="E214" s="15"/>
      <c r="F214" s="15" t="s">
        <v>129</v>
      </c>
      <c r="G214" s="60" t="n">
        <v>4</v>
      </c>
      <c r="H214" s="60" t="n">
        <v>0</v>
      </c>
      <c r="I214" s="60" t="n">
        <f aca="false">G214*AN214</f>
        <v>0</v>
      </c>
      <c r="J214" s="60" t="n">
        <f aca="false">G214*AO214</f>
        <v>0</v>
      </c>
      <c r="K214" s="60" t="n">
        <f aca="false">G214*H214</f>
        <v>0</v>
      </c>
      <c r="Y214" s="60" t="n">
        <f aca="false">IF(AP214="5",BI214,0)</f>
        <v>0</v>
      </c>
      <c r="AA214" s="60" t="n">
        <f aca="false">IF(AP214="1",BG214,0)</f>
        <v>0</v>
      </c>
      <c r="AB214" s="60" t="n">
        <f aca="false">IF(AP214="1",BH214,0)</f>
        <v>0</v>
      </c>
      <c r="AC214" s="60" t="n">
        <f aca="false">IF(AP214="7",BG214,0)</f>
        <v>0</v>
      </c>
      <c r="AD214" s="60" t="n">
        <f aca="false">IF(AP214="7",BH214,0)</f>
        <v>0</v>
      </c>
      <c r="AE214" s="60" t="n">
        <f aca="false">IF(AP214="2",BG214,0)</f>
        <v>0</v>
      </c>
      <c r="AF214" s="60" t="n">
        <f aca="false">IF(AP214="2",BH214,0)</f>
        <v>0</v>
      </c>
      <c r="AG214" s="60" t="n">
        <f aca="false">IF(AP214="0",BI214,0)</f>
        <v>0</v>
      </c>
      <c r="AH214" s="77" t="s">
        <v>67</v>
      </c>
      <c r="AI214" s="60" t="n">
        <f aca="false">IF(AM214=0,K214,0)</f>
        <v>0</v>
      </c>
      <c r="AJ214" s="60" t="n">
        <f aca="false">IF(AM214=15,K214,0)</f>
        <v>0</v>
      </c>
      <c r="AK214" s="60" t="n">
        <f aca="false">IF(AM214=21,K214,0)</f>
        <v>0</v>
      </c>
      <c r="AM214" s="60" t="n">
        <v>21</v>
      </c>
      <c r="AN214" s="60" t="n">
        <f aca="false">H214*0.968685064935065</f>
        <v>0</v>
      </c>
      <c r="AO214" s="60" t="n">
        <f aca="false">H214*(1-0.968685064935065)</f>
        <v>0</v>
      </c>
      <c r="AP214" s="84" t="s">
        <v>143</v>
      </c>
      <c r="AU214" s="60" t="n">
        <f aca="false">AV214+AW214</f>
        <v>0</v>
      </c>
      <c r="AV214" s="60" t="n">
        <f aca="false">G214*AN214</f>
        <v>0</v>
      </c>
      <c r="AW214" s="60" t="n">
        <f aca="false">G214*AO214</f>
        <v>0</v>
      </c>
      <c r="AX214" s="84" t="s">
        <v>438</v>
      </c>
      <c r="AY214" s="84" t="s">
        <v>439</v>
      </c>
      <c r="AZ214" s="77" t="s">
        <v>440</v>
      </c>
      <c r="BB214" s="60" t="n">
        <f aca="false">AV214+AW214</f>
        <v>0</v>
      </c>
      <c r="BC214" s="60" t="n">
        <f aca="false">H214/(100-BD214)*100</f>
        <v>0</v>
      </c>
      <c r="BD214" s="60" t="n">
        <v>0</v>
      </c>
      <c r="BE214" s="60" t="n">
        <f aca="false">214</f>
        <v>214</v>
      </c>
      <c r="BG214" s="60" t="n">
        <f aca="false">G214*AN214</f>
        <v>0</v>
      </c>
      <c r="BH214" s="60" t="n">
        <f aca="false">G214*AO214</f>
        <v>0</v>
      </c>
      <c r="BI214" s="60" t="n">
        <f aca="false">G214*H214</f>
        <v>0</v>
      </c>
    </row>
    <row r="215" customFormat="false" ht="12.75" hidden="false" customHeight="false" outlineLevel="0" collapsed="false">
      <c r="C215" s="85" t="s">
        <v>468</v>
      </c>
      <c r="D215" s="85"/>
      <c r="E215" s="85"/>
      <c r="G215" s="86" t="n">
        <v>4</v>
      </c>
    </row>
    <row r="216" customFormat="false" ht="12.75" hidden="false" customHeight="false" outlineLevel="0" collapsed="false">
      <c r="A216" s="15" t="s">
        <v>482</v>
      </c>
      <c r="B216" s="15" t="s">
        <v>483</v>
      </c>
      <c r="C216" s="15" t="s">
        <v>484</v>
      </c>
      <c r="D216" s="15"/>
      <c r="E216" s="15"/>
      <c r="F216" s="15" t="s">
        <v>189</v>
      </c>
      <c r="G216" s="60" t="n">
        <v>51</v>
      </c>
      <c r="H216" s="60" t="n">
        <v>0</v>
      </c>
      <c r="I216" s="60" t="n">
        <f aca="false">G216*AN216</f>
        <v>0</v>
      </c>
      <c r="J216" s="60" t="n">
        <f aca="false">G216*AO216</f>
        <v>0</v>
      </c>
      <c r="K216" s="60" t="n">
        <f aca="false">G216*H216</f>
        <v>0</v>
      </c>
      <c r="Y216" s="60" t="n">
        <f aca="false">IF(AP216="5",BI216,0)</f>
        <v>0</v>
      </c>
      <c r="AA216" s="60" t="n">
        <f aca="false">IF(AP216="1",BG216,0)</f>
        <v>0</v>
      </c>
      <c r="AB216" s="60" t="n">
        <f aca="false">IF(AP216="1",BH216,0)</f>
        <v>0</v>
      </c>
      <c r="AC216" s="60" t="n">
        <f aca="false">IF(AP216="7",BG216,0)</f>
        <v>0</v>
      </c>
      <c r="AD216" s="60" t="n">
        <f aca="false">IF(AP216="7",BH216,0)</f>
        <v>0</v>
      </c>
      <c r="AE216" s="60" t="n">
        <f aca="false">IF(AP216="2",BG216,0)</f>
        <v>0</v>
      </c>
      <c r="AF216" s="60" t="n">
        <f aca="false">IF(AP216="2",BH216,0)</f>
        <v>0</v>
      </c>
      <c r="AG216" s="60" t="n">
        <f aca="false">IF(AP216="0",BI216,0)</f>
        <v>0</v>
      </c>
      <c r="AH216" s="77" t="s">
        <v>67</v>
      </c>
      <c r="AI216" s="60" t="n">
        <f aca="false">IF(AM216=0,K216,0)</f>
        <v>0</v>
      </c>
      <c r="AJ216" s="60" t="n">
        <f aca="false">IF(AM216=15,K216,0)</f>
        <v>0</v>
      </c>
      <c r="AK216" s="60" t="n">
        <f aca="false">IF(AM216=21,K216,0)</f>
        <v>0</v>
      </c>
      <c r="AM216" s="60" t="n">
        <v>21</v>
      </c>
      <c r="AN216" s="60" t="n">
        <f aca="false">H216*0.549156626506024</f>
        <v>0</v>
      </c>
      <c r="AO216" s="60" t="n">
        <f aca="false">H216*(1-0.549156626506024)</f>
        <v>0</v>
      </c>
      <c r="AP216" s="84" t="s">
        <v>143</v>
      </c>
      <c r="AU216" s="60" t="n">
        <f aca="false">AV216+AW216</f>
        <v>0</v>
      </c>
      <c r="AV216" s="60" t="n">
        <f aca="false">G216*AN216</f>
        <v>0</v>
      </c>
      <c r="AW216" s="60" t="n">
        <f aca="false">G216*AO216</f>
        <v>0</v>
      </c>
      <c r="AX216" s="84" t="s">
        <v>438</v>
      </c>
      <c r="AY216" s="84" t="s">
        <v>439</v>
      </c>
      <c r="AZ216" s="77" t="s">
        <v>440</v>
      </c>
      <c r="BB216" s="60" t="n">
        <f aca="false">AV216+AW216</f>
        <v>0</v>
      </c>
      <c r="BC216" s="60" t="n">
        <f aca="false">H216/(100-BD216)*100</f>
        <v>0</v>
      </c>
      <c r="BD216" s="60" t="n">
        <v>0</v>
      </c>
      <c r="BE216" s="60" t="n">
        <f aca="false">216</f>
        <v>216</v>
      </c>
      <c r="BG216" s="60" t="n">
        <f aca="false">G216*AN216</f>
        <v>0</v>
      </c>
      <c r="BH216" s="60" t="n">
        <f aca="false">G216*AO216</f>
        <v>0</v>
      </c>
      <c r="BI216" s="60" t="n">
        <f aca="false">G216*H216</f>
        <v>0</v>
      </c>
    </row>
    <row r="217" customFormat="false" ht="12.75" hidden="false" customHeight="true" outlineLevel="0" collapsed="false">
      <c r="C217" s="87" t="s">
        <v>485</v>
      </c>
      <c r="D217" s="87"/>
      <c r="E217" s="87"/>
    </row>
    <row r="218" customFormat="false" ht="12.75" hidden="false" customHeight="false" outlineLevel="0" collapsed="false">
      <c r="C218" s="85" t="s">
        <v>486</v>
      </c>
      <c r="D218" s="85"/>
      <c r="E218" s="85"/>
      <c r="G218" s="86" t="n">
        <v>51</v>
      </c>
    </row>
    <row r="219" customFormat="false" ht="12.75" hidden="false" customHeight="false" outlineLevel="0" collapsed="false">
      <c r="A219" s="15" t="s">
        <v>487</v>
      </c>
      <c r="B219" s="15" t="s">
        <v>488</v>
      </c>
      <c r="C219" s="15" t="s">
        <v>489</v>
      </c>
      <c r="D219" s="15"/>
      <c r="E219" s="15"/>
      <c r="F219" s="15" t="s">
        <v>227</v>
      </c>
      <c r="G219" s="60" t="n">
        <v>1</v>
      </c>
      <c r="H219" s="60" t="n">
        <v>0</v>
      </c>
      <c r="I219" s="60" t="n">
        <f aca="false">G219*AN219</f>
        <v>0</v>
      </c>
      <c r="J219" s="60" t="n">
        <f aca="false">G219*AO219</f>
        <v>0</v>
      </c>
      <c r="K219" s="60" t="n">
        <f aca="false">G219*H219</f>
        <v>0</v>
      </c>
      <c r="Y219" s="60" t="n">
        <f aca="false">IF(AP219="5",BI219,0)</f>
        <v>0</v>
      </c>
      <c r="AA219" s="60" t="n">
        <f aca="false">IF(AP219="1",BG219,0)</f>
        <v>0</v>
      </c>
      <c r="AB219" s="60" t="n">
        <f aca="false">IF(AP219="1",BH219,0)</f>
        <v>0</v>
      </c>
      <c r="AC219" s="60" t="n">
        <f aca="false">IF(AP219="7",BG219,0)</f>
        <v>0</v>
      </c>
      <c r="AD219" s="60" t="n">
        <f aca="false">IF(AP219="7",BH219,0)</f>
        <v>0</v>
      </c>
      <c r="AE219" s="60" t="n">
        <f aca="false">IF(AP219="2",BG219,0)</f>
        <v>0</v>
      </c>
      <c r="AF219" s="60" t="n">
        <f aca="false">IF(AP219="2",BH219,0)</f>
        <v>0</v>
      </c>
      <c r="AG219" s="60" t="n">
        <f aca="false">IF(AP219="0",BI219,0)</f>
        <v>0</v>
      </c>
      <c r="AH219" s="77" t="s">
        <v>67</v>
      </c>
      <c r="AI219" s="60" t="n">
        <f aca="false">IF(AM219=0,K219,0)</f>
        <v>0</v>
      </c>
      <c r="AJ219" s="60" t="n">
        <f aca="false">IF(AM219=15,K219,0)</f>
        <v>0</v>
      </c>
      <c r="AK219" s="60" t="n">
        <f aca="false">IF(AM219=21,K219,0)</f>
        <v>0</v>
      </c>
      <c r="AM219" s="60" t="n">
        <v>21</v>
      </c>
      <c r="AN219" s="60" t="n">
        <f aca="false">H219*0</f>
        <v>0</v>
      </c>
      <c r="AO219" s="60" t="n">
        <f aca="false">H219*(1-0)</f>
        <v>0</v>
      </c>
      <c r="AP219" s="84" t="s">
        <v>143</v>
      </c>
      <c r="AU219" s="60" t="n">
        <f aca="false">AV219+AW219</f>
        <v>0</v>
      </c>
      <c r="AV219" s="60" t="n">
        <f aca="false">G219*AN219</f>
        <v>0</v>
      </c>
      <c r="AW219" s="60" t="n">
        <f aca="false">G219*AO219</f>
        <v>0</v>
      </c>
      <c r="AX219" s="84" t="s">
        <v>438</v>
      </c>
      <c r="AY219" s="84" t="s">
        <v>439</v>
      </c>
      <c r="AZ219" s="77" t="s">
        <v>440</v>
      </c>
      <c r="BB219" s="60" t="n">
        <f aca="false">AV219+AW219</f>
        <v>0</v>
      </c>
      <c r="BC219" s="60" t="n">
        <f aca="false">H219/(100-BD219)*100</f>
        <v>0</v>
      </c>
      <c r="BD219" s="60" t="n">
        <v>0</v>
      </c>
      <c r="BE219" s="60" t="n">
        <f aca="false">219</f>
        <v>219</v>
      </c>
      <c r="BG219" s="60" t="n">
        <f aca="false">G219*AN219</f>
        <v>0</v>
      </c>
      <c r="BH219" s="60" t="n">
        <f aca="false">G219*AO219</f>
        <v>0</v>
      </c>
      <c r="BI219" s="60" t="n">
        <f aca="false">G219*H219</f>
        <v>0</v>
      </c>
    </row>
    <row r="220" customFormat="false" ht="12.75" hidden="false" customHeight="false" outlineLevel="0" collapsed="false">
      <c r="C220" s="85" t="s">
        <v>203</v>
      </c>
      <c r="D220" s="85"/>
      <c r="E220" s="85"/>
      <c r="G220" s="86" t="n">
        <v>1</v>
      </c>
    </row>
    <row r="221" customFormat="false" ht="12.75" hidden="false" customHeight="false" outlineLevel="0" collapsed="false">
      <c r="A221" s="15" t="s">
        <v>490</v>
      </c>
      <c r="B221" s="15" t="s">
        <v>491</v>
      </c>
      <c r="C221" s="15" t="s">
        <v>492</v>
      </c>
      <c r="D221" s="15"/>
      <c r="E221" s="15"/>
      <c r="F221" s="15" t="s">
        <v>189</v>
      </c>
      <c r="G221" s="60" t="n">
        <v>81</v>
      </c>
      <c r="H221" s="60" t="n">
        <v>0</v>
      </c>
      <c r="I221" s="60" t="n">
        <f aca="false">G221*AN221</f>
        <v>0</v>
      </c>
      <c r="J221" s="60" t="n">
        <f aca="false">G221*AO221</f>
        <v>0</v>
      </c>
      <c r="K221" s="60" t="n">
        <f aca="false">G221*H221</f>
        <v>0</v>
      </c>
      <c r="Y221" s="60" t="n">
        <f aca="false">IF(AP221="5",BI221,0)</f>
        <v>0</v>
      </c>
      <c r="AA221" s="60" t="n">
        <f aca="false">IF(AP221="1",BG221,0)</f>
        <v>0</v>
      </c>
      <c r="AB221" s="60" t="n">
        <f aca="false">IF(AP221="1",BH221,0)</f>
        <v>0</v>
      </c>
      <c r="AC221" s="60" t="n">
        <f aca="false">IF(AP221="7",BG221,0)</f>
        <v>0</v>
      </c>
      <c r="AD221" s="60" t="n">
        <f aca="false">IF(AP221="7",BH221,0)</f>
        <v>0</v>
      </c>
      <c r="AE221" s="60" t="n">
        <f aca="false">IF(AP221="2",BG221,0)</f>
        <v>0</v>
      </c>
      <c r="AF221" s="60" t="n">
        <f aca="false">IF(AP221="2",BH221,0)</f>
        <v>0</v>
      </c>
      <c r="AG221" s="60" t="n">
        <f aca="false">IF(AP221="0",BI221,0)</f>
        <v>0</v>
      </c>
      <c r="AH221" s="77" t="s">
        <v>67</v>
      </c>
      <c r="AI221" s="60" t="n">
        <f aca="false">IF(AM221=0,K221,0)</f>
        <v>0</v>
      </c>
      <c r="AJ221" s="60" t="n">
        <f aca="false">IF(AM221=15,K221,0)</f>
        <v>0</v>
      </c>
      <c r="AK221" s="60" t="n">
        <f aca="false">IF(AM221=21,K221,0)</f>
        <v>0</v>
      </c>
      <c r="AM221" s="60" t="n">
        <v>21</v>
      </c>
      <c r="AN221" s="60" t="n">
        <f aca="false">H221*0.0254129606099111</f>
        <v>0</v>
      </c>
      <c r="AO221" s="60" t="n">
        <f aca="false">H221*(1-0.0254129606099111)</f>
        <v>0</v>
      </c>
      <c r="AP221" s="84" t="s">
        <v>143</v>
      </c>
      <c r="AU221" s="60" t="n">
        <f aca="false">AV221+AW221</f>
        <v>0</v>
      </c>
      <c r="AV221" s="60" t="n">
        <f aca="false">G221*AN221</f>
        <v>0</v>
      </c>
      <c r="AW221" s="60" t="n">
        <f aca="false">G221*AO221</f>
        <v>0</v>
      </c>
      <c r="AX221" s="84" t="s">
        <v>438</v>
      </c>
      <c r="AY221" s="84" t="s">
        <v>439</v>
      </c>
      <c r="AZ221" s="77" t="s">
        <v>440</v>
      </c>
      <c r="BB221" s="60" t="n">
        <f aca="false">AV221+AW221</f>
        <v>0</v>
      </c>
      <c r="BC221" s="60" t="n">
        <f aca="false">H221/(100-BD221)*100</f>
        <v>0</v>
      </c>
      <c r="BD221" s="60" t="n">
        <v>0</v>
      </c>
      <c r="BE221" s="60" t="n">
        <f aca="false">221</f>
        <v>221</v>
      </c>
      <c r="BG221" s="60" t="n">
        <f aca="false">G221*AN221</f>
        <v>0</v>
      </c>
      <c r="BH221" s="60" t="n">
        <f aca="false">G221*AO221</f>
        <v>0</v>
      </c>
      <c r="BI221" s="60" t="n">
        <f aca="false">G221*H221</f>
        <v>0</v>
      </c>
    </row>
    <row r="222" customFormat="false" ht="12.75" hidden="false" customHeight="false" outlineLevel="0" collapsed="false">
      <c r="C222" s="85" t="s">
        <v>493</v>
      </c>
      <c r="D222" s="85"/>
      <c r="E222" s="85"/>
      <c r="G222" s="86" t="n">
        <v>81</v>
      </c>
    </row>
    <row r="223" customFormat="false" ht="12.75" hidden="false" customHeight="false" outlineLevel="0" collapsed="false">
      <c r="A223" s="15" t="s">
        <v>494</v>
      </c>
      <c r="B223" s="15" t="s">
        <v>495</v>
      </c>
      <c r="C223" s="15" t="s">
        <v>476</v>
      </c>
      <c r="D223" s="15"/>
      <c r="E223" s="15"/>
      <c r="F223" s="15" t="s">
        <v>129</v>
      </c>
      <c r="G223" s="60" t="n">
        <v>1</v>
      </c>
      <c r="H223" s="60" t="n">
        <v>0</v>
      </c>
      <c r="I223" s="60" t="n">
        <f aca="false">G223*AN223</f>
        <v>0</v>
      </c>
      <c r="J223" s="60" t="n">
        <f aca="false">G223*AO223</f>
        <v>0</v>
      </c>
      <c r="K223" s="60" t="n">
        <f aca="false">G223*H223</f>
        <v>0</v>
      </c>
      <c r="Y223" s="60" t="n">
        <f aca="false">IF(AP223="5",BI223,0)</f>
        <v>0</v>
      </c>
      <c r="AA223" s="60" t="n">
        <f aca="false">IF(AP223="1",BG223,0)</f>
        <v>0</v>
      </c>
      <c r="AB223" s="60" t="n">
        <f aca="false">IF(AP223="1",BH223,0)</f>
        <v>0</v>
      </c>
      <c r="AC223" s="60" t="n">
        <f aca="false">IF(AP223="7",BG223,0)</f>
        <v>0</v>
      </c>
      <c r="AD223" s="60" t="n">
        <f aca="false">IF(AP223="7",BH223,0)</f>
        <v>0</v>
      </c>
      <c r="AE223" s="60" t="n">
        <f aca="false">IF(AP223="2",BG223,0)</f>
        <v>0</v>
      </c>
      <c r="AF223" s="60" t="n">
        <f aca="false">IF(AP223="2",BH223,0)</f>
        <v>0</v>
      </c>
      <c r="AG223" s="60" t="n">
        <f aca="false">IF(AP223="0",BI223,0)</f>
        <v>0</v>
      </c>
      <c r="AH223" s="77" t="s">
        <v>67</v>
      </c>
      <c r="AI223" s="60" t="n">
        <f aca="false">IF(AM223=0,K223,0)</f>
        <v>0</v>
      </c>
      <c r="AJ223" s="60" t="n">
        <f aca="false">IF(AM223=15,K223,0)</f>
        <v>0</v>
      </c>
      <c r="AK223" s="60" t="n">
        <f aca="false">IF(AM223=21,K223,0)</f>
        <v>0</v>
      </c>
      <c r="AM223" s="60" t="n">
        <v>21</v>
      </c>
      <c r="AN223" s="60" t="n">
        <f aca="false">H223*0.932885311157847</f>
        <v>0</v>
      </c>
      <c r="AO223" s="60" t="n">
        <f aca="false">H223*(1-0.932885311157847)</f>
        <v>0</v>
      </c>
      <c r="AP223" s="84" t="s">
        <v>143</v>
      </c>
      <c r="AU223" s="60" t="n">
        <f aca="false">AV223+AW223</f>
        <v>0</v>
      </c>
      <c r="AV223" s="60" t="n">
        <f aca="false">G223*AN223</f>
        <v>0</v>
      </c>
      <c r="AW223" s="60" t="n">
        <f aca="false">G223*AO223</f>
        <v>0</v>
      </c>
      <c r="AX223" s="84" t="s">
        <v>438</v>
      </c>
      <c r="AY223" s="84" t="s">
        <v>439</v>
      </c>
      <c r="AZ223" s="77" t="s">
        <v>440</v>
      </c>
      <c r="BB223" s="60" t="n">
        <f aca="false">AV223+AW223</f>
        <v>0</v>
      </c>
      <c r="BC223" s="60" t="n">
        <f aca="false">H223/(100-BD223)*100</f>
        <v>0</v>
      </c>
      <c r="BD223" s="60" t="n">
        <v>0</v>
      </c>
      <c r="BE223" s="60" t="n">
        <f aca="false">223</f>
        <v>223</v>
      </c>
      <c r="BG223" s="60" t="n">
        <f aca="false">G223*AN223</f>
        <v>0</v>
      </c>
      <c r="BH223" s="60" t="n">
        <f aca="false">G223*AO223</f>
        <v>0</v>
      </c>
      <c r="BI223" s="60" t="n">
        <f aca="false">G223*H223</f>
        <v>0</v>
      </c>
    </row>
    <row r="224" customFormat="false" ht="12.75" hidden="false" customHeight="true" outlineLevel="0" collapsed="false">
      <c r="C224" s="87" t="s">
        <v>496</v>
      </c>
      <c r="D224" s="87"/>
      <c r="E224" s="87"/>
    </row>
    <row r="225" customFormat="false" ht="12.75" hidden="false" customHeight="false" outlineLevel="0" collapsed="false">
      <c r="C225" s="85" t="s">
        <v>497</v>
      </c>
      <c r="D225" s="85"/>
      <c r="E225" s="85"/>
      <c r="G225" s="86" t="n">
        <v>1</v>
      </c>
    </row>
    <row r="226" customFormat="false" ht="12.75" hidden="false" customHeight="false" outlineLevel="0" collapsed="false">
      <c r="A226" s="15" t="s">
        <v>498</v>
      </c>
      <c r="B226" s="15" t="s">
        <v>499</v>
      </c>
      <c r="C226" s="15" t="s">
        <v>500</v>
      </c>
      <c r="D226" s="15"/>
      <c r="E226" s="15"/>
      <c r="F226" s="15" t="s">
        <v>236</v>
      </c>
      <c r="G226" s="60" t="n">
        <v>0.07676</v>
      </c>
      <c r="H226" s="60" t="n">
        <v>0</v>
      </c>
      <c r="I226" s="60" t="n">
        <f aca="false">G226*AN226</f>
        <v>0</v>
      </c>
      <c r="J226" s="60" t="n">
        <f aca="false">G226*AO226</f>
        <v>0</v>
      </c>
      <c r="K226" s="60" t="n">
        <f aca="false">G226*H226</f>
        <v>0</v>
      </c>
      <c r="Y226" s="60" t="n">
        <f aca="false">IF(AP226="5",BI226,0)</f>
        <v>0</v>
      </c>
      <c r="AA226" s="60" t="n">
        <f aca="false">IF(AP226="1",BG226,0)</f>
        <v>0</v>
      </c>
      <c r="AB226" s="60" t="n">
        <f aca="false">IF(AP226="1",BH226,0)</f>
        <v>0</v>
      </c>
      <c r="AC226" s="60" t="n">
        <f aca="false">IF(AP226="7",BG226,0)</f>
        <v>0</v>
      </c>
      <c r="AD226" s="60" t="n">
        <f aca="false">IF(AP226="7",BH226,0)</f>
        <v>0</v>
      </c>
      <c r="AE226" s="60" t="n">
        <f aca="false">IF(AP226="2",BG226,0)</f>
        <v>0</v>
      </c>
      <c r="AF226" s="60" t="n">
        <f aca="false">IF(AP226="2",BH226,0)</f>
        <v>0</v>
      </c>
      <c r="AG226" s="60" t="n">
        <f aca="false">IF(AP226="0",BI226,0)</f>
        <v>0</v>
      </c>
      <c r="AH226" s="77" t="s">
        <v>67</v>
      </c>
      <c r="AI226" s="60" t="n">
        <f aca="false">IF(AM226=0,K226,0)</f>
        <v>0</v>
      </c>
      <c r="AJ226" s="60" t="n">
        <f aca="false">IF(AM226=15,K226,0)</f>
        <v>0</v>
      </c>
      <c r="AK226" s="60" t="n">
        <f aca="false">IF(AM226=21,K226,0)</f>
        <v>0</v>
      </c>
      <c r="AM226" s="60" t="n">
        <v>21</v>
      </c>
      <c r="AN226" s="60" t="n">
        <f aca="false">H226*0</f>
        <v>0</v>
      </c>
      <c r="AO226" s="60" t="n">
        <f aca="false">H226*(1-0)</f>
        <v>0</v>
      </c>
      <c r="AP226" s="84" t="s">
        <v>134</v>
      </c>
      <c r="AU226" s="60" t="n">
        <f aca="false">AV226+AW226</f>
        <v>0</v>
      </c>
      <c r="AV226" s="60" t="n">
        <f aca="false">G226*AN226</f>
        <v>0</v>
      </c>
      <c r="AW226" s="60" t="n">
        <f aca="false">G226*AO226</f>
        <v>0</v>
      </c>
      <c r="AX226" s="84" t="s">
        <v>438</v>
      </c>
      <c r="AY226" s="84" t="s">
        <v>439</v>
      </c>
      <c r="AZ226" s="77" t="s">
        <v>440</v>
      </c>
      <c r="BB226" s="60" t="n">
        <f aca="false">AV226+AW226</f>
        <v>0</v>
      </c>
      <c r="BC226" s="60" t="n">
        <f aca="false">H226/(100-BD226)*100</f>
        <v>0</v>
      </c>
      <c r="BD226" s="60" t="n">
        <v>0</v>
      </c>
      <c r="BE226" s="60" t="n">
        <f aca="false">226</f>
        <v>226</v>
      </c>
      <c r="BG226" s="60" t="n">
        <f aca="false">G226*AN226</f>
        <v>0</v>
      </c>
      <c r="BH226" s="60" t="n">
        <f aca="false">G226*AO226</f>
        <v>0</v>
      </c>
      <c r="BI226" s="60" t="n">
        <f aca="false">G226*H226</f>
        <v>0</v>
      </c>
    </row>
    <row r="227" customFormat="false" ht="12.75" hidden="false" customHeight="false" outlineLevel="0" collapsed="false">
      <c r="A227" s="81"/>
      <c r="B227" s="82" t="s">
        <v>501</v>
      </c>
      <c r="C227" s="82" t="s">
        <v>502</v>
      </c>
      <c r="D227" s="82"/>
      <c r="E227" s="82"/>
      <c r="F227" s="81" t="s">
        <v>58</v>
      </c>
      <c r="G227" s="81" t="s">
        <v>58</v>
      </c>
      <c r="H227" s="81" t="s">
        <v>58</v>
      </c>
      <c r="I227" s="83" t="n">
        <f aca="false">SUM(I228:I273)</f>
        <v>0</v>
      </c>
      <c r="J227" s="83" t="n">
        <f aca="false">SUM(J228:J273)</f>
        <v>0</v>
      </c>
      <c r="K227" s="83" t="n">
        <f aca="false">SUM(K228:K273)</f>
        <v>0</v>
      </c>
      <c r="AH227" s="77" t="s">
        <v>67</v>
      </c>
      <c r="AR227" s="83" t="n">
        <f aca="false">SUM(AI228:AI273)</f>
        <v>0</v>
      </c>
      <c r="AS227" s="83" t="n">
        <f aca="false">SUM(AJ228:AJ273)</f>
        <v>0</v>
      </c>
      <c r="AT227" s="83" t="n">
        <f aca="false">SUM(AK228:AK273)</f>
        <v>0</v>
      </c>
    </row>
    <row r="228" customFormat="false" ht="12.75" hidden="false" customHeight="false" outlineLevel="0" collapsed="false">
      <c r="A228" s="15" t="s">
        <v>503</v>
      </c>
      <c r="B228" s="15" t="s">
        <v>504</v>
      </c>
      <c r="C228" s="15" t="s">
        <v>505</v>
      </c>
      <c r="D228" s="15"/>
      <c r="E228" s="15"/>
      <c r="F228" s="15" t="s">
        <v>506</v>
      </c>
      <c r="G228" s="60" t="n">
        <v>5</v>
      </c>
      <c r="H228" s="60" t="n">
        <v>0</v>
      </c>
      <c r="I228" s="60" t="n">
        <f aca="false">G228*AN228</f>
        <v>0</v>
      </c>
      <c r="J228" s="60" t="n">
        <f aca="false">G228*AO228</f>
        <v>0</v>
      </c>
      <c r="K228" s="60" t="n">
        <f aca="false">G228*H228</f>
        <v>0</v>
      </c>
      <c r="Y228" s="60" t="n">
        <f aca="false">IF(AP228="5",BI228,0)</f>
        <v>0</v>
      </c>
      <c r="AA228" s="60" t="n">
        <f aca="false">IF(AP228="1",BG228,0)</f>
        <v>0</v>
      </c>
      <c r="AB228" s="60" t="n">
        <f aca="false">IF(AP228="1",BH228,0)</f>
        <v>0</v>
      </c>
      <c r="AC228" s="60" t="n">
        <f aca="false">IF(AP228="7",BG228,0)</f>
        <v>0</v>
      </c>
      <c r="AD228" s="60" t="n">
        <f aca="false">IF(AP228="7",BH228,0)</f>
        <v>0</v>
      </c>
      <c r="AE228" s="60" t="n">
        <f aca="false">IF(AP228="2",BG228,0)</f>
        <v>0</v>
      </c>
      <c r="AF228" s="60" t="n">
        <f aca="false">IF(AP228="2",BH228,0)</f>
        <v>0</v>
      </c>
      <c r="AG228" s="60" t="n">
        <f aca="false">IF(AP228="0",BI228,0)</f>
        <v>0</v>
      </c>
      <c r="AH228" s="77" t="s">
        <v>67</v>
      </c>
      <c r="AI228" s="60" t="n">
        <f aca="false">IF(AM228=0,K228,0)</f>
        <v>0</v>
      </c>
      <c r="AJ228" s="60" t="n">
        <f aca="false">IF(AM228=15,K228,0)</f>
        <v>0</v>
      </c>
      <c r="AK228" s="60" t="n">
        <f aca="false">IF(AM228=21,K228,0)</f>
        <v>0</v>
      </c>
      <c r="AM228" s="60" t="n">
        <v>21</v>
      </c>
      <c r="AN228" s="60" t="n">
        <f aca="false">H228*0.48034677990092</f>
        <v>0</v>
      </c>
      <c r="AO228" s="60" t="n">
        <f aca="false">H228*(1-0.48034677990092)</f>
        <v>0</v>
      </c>
      <c r="AP228" s="84" t="s">
        <v>143</v>
      </c>
      <c r="AU228" s="60" t="n">
        <f aca="false">AV228+AW228</f>
        <v>0</v>
      </c>
      <c r="AV228" s="60" t="n">
        <f aca="false">G228*AN228</f>
        <v>0</v>
      </c>
      <c r="AW228" s="60" t="n">
        <f aca="false">G228*AO228</f>
        <v>0</v>
      </c>
      <c r="AX228" s="84" t="s">
        <v>507</v>
      </c>
      <c r="AY228" s="84" t="s">
        <v>439</v>
      </c>
      <c r="AZ228" s="77" t="s">
        <v>440</v>
      </c>
      <c r="BB228" s="60" t="n">
        <f aca="false">AV228+AW228</f>
        <v>0</v>
      </c>
      <c r="BC228" s="60" t="n">
        <f aca="false">H228/(100-BD228)*100</f>
        <v>0</v>
      </c>
      <c r="BD228" s="60" t="n">
        <v>0</v>
      </c>
      <c r="BE228" s="60" t="n">
        <f aca="false">228</f>
        <v>228</v>
      </c>
      <c r="BG228" s="60" t="n">
        <f aca="false">G228*AN228</f>
        <v>0</v>
      </c>
      <c r="BH228" s="60" t="n">
        <f aca="false">G228*AO228</f>
        <v>0</v>
      </c>
      <c r="BI228" s="60" t="n">
        <f aca="false">G228*H228</f>
        <v>0</v>
      </c>
    </row>
    <row r="229" customFormat="false" ht="12.75" hidden="false" customHeight="false" outlineLevel="0" collapsed="false">
      <c r="C229" s="85" t="s">
        <v>508</v>
      </c>
      <c r="D229" s="85"/>
      <c r="E229" s="85"/>
      <c r="G229" s="86" t="n">
        <v>5</v>
      </c>
    </row>
    <row r="230" customFormat="false" ht="12.75" hidden="false" customHeight="false" outlineLevel="0" collapsed="false">
      <c r="A230" s="15" t="s">
        <v>509</v>
      </c>
      <c r="B230" s="15" t="s">
        <v>510</v>
      </c>
      <c r="C230" s="15" t="s">
        <v>511</v>
      </c>
      <c r="D230" s="15"/>
      <c r="E230" s="15"/>
      <c r="F230" s="15" t="s">
        <v>189</v>
      </c>
      <c r="G230" s="60" t="n">
        <v>89.7</v>
      </c>
      <c r="H230" s="60" t="n">
        <v>0</v>
      </c>
      <c r="I230" s="60" t="n">
        <f aca="false">G230*AN230</f>
        <v>0</v>
      </c>
      <c r="J230" s="60" t="n">
        <f aca="false">G230*AO230</f>
        <v>0</v>
      </c>
      <c r="K230" s="60" t="n">
        <f aca="false">G230*H230</f>
        <v>0</v>
      </c>
      <c r="Y230" s="60" t="n">
        <f aca="false">IF(AP230="5",BI230,0)</f>
        <v>0</v>
      </c>
      <c r="AA230" s="60" t="n">
        <f aca="false">IF(AP230="1",BG230,0)</f>
        <v>0</v>
      </c>
      <c r="AB230" s="60" t="n">
        <f aca="false">IF(AP230="1",BH230,0)</f>
        <v>0</v>
      </c>
      <c r="AC230" s="60" t="n">
        <f aca="false">IF(AP230="7",BG230,0)</f>
        <v>0</v>
      </c>
      <c r="AD230" s="60" t="n">
        <f aca="false">IF(AP230="7",BH230,0)</f>
        <v>0</v>
      </c>
      <c r="AE230" s="60" t="n">
        <f aca="false">IF(AP230="2",BG230,0)</f>
        <v>0</v>
      </c>
      <c r="AF230" s="60" t="n">
        <f aca="false">IF(AP230="2",BH230,0)</f>
        <v>0</v>
      </c>
      <c r="AG230" s="60" t="n">
        <f aca="false">IF(AP230="0",BI230,0)</f>
        <v>0</v>
      </c>
      <c r="AH230" s="77" t="s">
        <v>67</v>
      </c>
      <c r="AI230" s="60" t="n">
        <f aca="false">IF(AM230=0,K230,0)</f>
        <v>0</v>
      </c>
      <c r="AJ230" s="60" t="n">
        <f aca="false">IF(AM230=15,K230,0)</f>
        <v>0</v>
      </c>
      <c r="AK230" s="60" t="n">
        <f aca="false">IF(AM230=21,K230,0)</f>
        <v>0</v>
      </c>
      <c r="AM230" s="60" t="n">
        <v>21</v>
      </c>
      <c r="AN230" s="60" t="n">
        <f aca="false">H230*0.328186046511628</f>
        <v>0</v>
      </c>
      <c r="AO230" s="60" t="n">
        <f aca="false">H230*(1-0.328186046511628)</f>
        <v>0</v>
      </c>
      <c r="AP230" s="84" t="s">
        <v>143</v>
      </c>
      <c r="AU230" s="60" t="n">
        <f aca="false">AV230+AW230</f>
        <v>0</v>
      </c>
      <c r="AV230" s="60" t="n">
        <f aca="false">G230*AN230</f>
        <v>0</v>
      </c>
      <c r="AW230" s="60" t="n">
        <f aca="false">G230*AO230</f>
        <v>0</v>
      </c>
      <c r="AX230" s="84" t="s">
        <v>507</v>
      </c>
      <c r="AY230" s="84" t="s">
        <v>439</v>
      </c>
      <c r="AZ230" s="77" t="s">
        <v>440</v>
      </c>
      <c r="BB230" s="60" t="n">
        <f aca="false">AV230+AW230</f>
        <v>0</v>
      </c>
      <c r="BC230" s="60" t="n">
        <f aca="false">H230/(100-BD230)*100</f>
        <v>0</v>
      </c>
      <c r="BD230" s="60" t="n">
        <v>0</v>
      </c>
      <c r="BE230" s="60" t="n">
        <f aca="false">230</f>
        <v>230</v>
      </c>
      <c r="BG230" s="60" t="n">
        <f aca="false">G230*AN230</f>
        <v>0</v>
      </c>
      <c r="BH230" s="60" t="n">
        <f aca="false">G230*AO230</f>
        <v>0</v>
      </c>
      <c r="BI230" s="60" t="n">
        <f aca="false">G230*H230</f>
        <v>0</v>
      </c>
    </row>
    <row r="231" customFormat="false" ht="12.75" hidden="false" customHeight="false" outlineLevel="0" collapsed="false">
      <c r="C231" s="85" t="s">
        <v>512</v>
      </c>
      <c r="D231" s="85"/>
      <c r="E231" s="85"/>
      <c r="G231" s="86" t="n">
        <v>89.7</v>
      </c>
    </row>
    <row r="232" customFormat="false" ht="12.75" hidden="false" customHeight="false" outlineLevel="0" collapsed="false">
      <c r="A232" s="15" t="s">
        <v>513</v>
      </c>
      <c r="B232" s="15" t="s">
        <v>514</v>
      </c>
      <c r="C232" s="15" t="s">
        <v>515</v>
      </c>
      <c r="D232" s="15"/>
      <c r="E232" s="15"/>
      <c r="F232" s="15" t="s">
        <v>189</v>
      </c>
      <c r="G232" s="60" t="n">
        <v>4.1</v>
      </c>
      <c r="H232" s="60" t="n">
        <v>0</v>
      </c>
      <c r="I232" s="60" t="n">
        <f aca="false">G232*AN232</f>
        <v>0</v>
      </c>
      <c r="J232" s="60" t="n">
        <f aca="false">G232*AO232</f>
        <v>0</v>
      </c>
      <c r="K232" s="60" t="n">
        <f aca="false">G232*H232</f>
        <v>0</v>
      </c>
      <c r="Y232" s="60" t="n">
        <f aca="false">IF(AP232="5",BI232,0)</f>
        <v>0</v>
      </c>
      <c r="AA232" s="60" t="n">
        <f aca="false">IF(AP232="1",BG232,0)</f>
        <v>0</v>
      </c>
      <c r="AB232" s="60" t="n">
        <f aca="false">IF(AP232="1",BH232,0)</f>
        <v>0</v>
      </c>
      <c r="AC232" s="60" t="n">
        <f aca="false">IF(AP232="7",BG232,0)</f>
        <v>0</v>
      </c>
      <c r="AD232" s="60" t="n">
        <f aca="false">IF(AP232="7",BH232,0)</f>
        <v>0</v>
      </c>
      <c r="AE232" s="60" t="n">
        <f aca="false">IF(AP232="2",BG232,0)</f>
        <v>0</v>
      </c>
      <c r="AF232" s="60" t="n">
        <f aca="false">IF(AP232="2",BH232,0)</f>
        <v>0</v>
      </c>
      <c r="AG232" s="60" t="n">
        <f aca="false">IF(AP232="0",BI232,0)</f>
        <v>0</v>
      </c>
      <c r="AH232" s="77" t="s">
        <v>67</v>
      </c>
      <c r="AI232" s="60" t="n">
        <f aca="false">IF(AM232=0,K232,0)</f>
        <v>0</v>
      </c>
      <c r="AJ232" s="60" t="n">
        <f aca="false">IF(AM232=15,K232,0)</f>
        <v>0</v>
      </c>
      <c r="AK232" s="60" t="n">
        <f aca="false">IF(AM232=21,K232,0)</f>
        <v>0</v>
      </c>
      <c r="AM232" s="60" t="n">
        <v>21</v>
      </c>
      <c r="AN232" s="60" t="n">
        <f aca="false">H232*0.38388</f>
        <v>0</v>
      </c>
      <c r="AO232" s="60" t="n">
        <f aca="false">H232*(1-0.38388)</f>
        <v>0</v>
      </c>
      <c r="AP232" s="84" t="s">
        <v>143</v>
      </c>
      <c r="AU232" s="60" t="n">
        <f aca="false">AV232+AW232</f>
        <v>0</v>
      </c>
      <c r="AV232" s="60" t="n">
        <f aca="false">G232*AN232</f>
        <v>0</v>
      </c>
      <c r="AW232" s="60" t="n">
        <f aca="false">G232*AO232</f>
        <v>0</v>
      </c>
      <c r="AX232" s="84" t="s">
        <v>507</v>
      </c>
      <c r="AY232" s="84" t="s">
        <v>439</v>
      </c>
      <c r="AZ232" s="77" t="s">
        <v>440</v>
      </c>
      <c r="BB232" s="60" t="n">
        <f aca="false">AV232+AW232</f>
        <v>0</v>
      </c>
      <c r="BC232" s="60" t="n">
        <f aca="false">H232/(100-BD232)*100</f>
        <v>0</v>
      </c>
      <c r="BD232" s="60" t="n">
        <v>0</v>
      </c>
      <c r="BE232" s="60" t="n">
        <f aca="false">232</f>
        <v>232</v>
      </c>
      <c r="BG232" s="60" t="n">
        <f aca="false">G232*AN232</f>
        <v>0</v>
      </c>
      <c r="BH232" s="60" t="n">
        <f aca="false">G232*AO232</f>
        <v>0</v>
      </c>
      <c r="BI232" s="60" t="n">
        <f aca="false">G232*H232</f>
        <v>0</v>
      </c>
    </row>
    <row r="233" customFormat="false" ht="12.75" hidden="false" customHeight="false" outlineLevel="0" collapsed="false">
      <c r="C233" s="85" t="s">
        <v>516</v>
      </c>
      <c r="D233" s="85"/>
      <c r="E233" s="85"/>
      <c r="G233" s="86" t="n">
        <v>4.1</v>
      </c>
    </row>
    <row r="234" customFormat="false" ht="12.75" hidden="false" customHeight="false" outlineLevel="0" collapsed="false">
      <c r="A234" s="15" t="s">
        <v>517</v>
      </c>
      <c r="B234" s="15" t="s">
        <v>518</v>
      </c>
      <c r="C234" s="15" t="s">
        <v>519</v>
      </c>
      <c r="D234" s="15"/>
      <c r="E234" s="15"/>
      <c r="F234" s="15" t="s">
        <v>189</v>
      </c>
      <c r="G234" s="60" t="n">
        <v>0.8</v>
      </c>
      <c r="H234" s="60" t="n">
        <v>0</v>
      </c>
      <c r="I234" s="60" t="n">
        <f aca="false">G234*AN234</f>
        <v>0</v>
      </c>
      <c r="J234" s="60" t="n">
        <f aca="false">G234*AO234</f>
        <v>0</v>
      </c>
      <c r="K234" s="60" t="n">
        <f aca="false">G234*H234</f>
        <v>0</v>
      </c>
      <c r="Y234" s="60" t="n">
        <f aca="false">IF(AP234="5",BI234,0)</f>
        <v>0</v>
      </c>
      <c r="AA234" s="60" t="n">
        <f aca="false">IF(AP234="1",BG234,0)</f>
        <v>0</v>
      </c>
      <c r="AB234" s="60" t="n">
        <f aca="false">IF(AP234="1",BH234,0)</f>
        <v>0</v>
      </c>
      <c r="AC234" s="60" t="n">
        <f aca="false">IF(AP234="7",BG234,0)</f>
        <v>0</v>
      </c>
      <c r="AD234" s="60" t="n">
        <f aca="false">IF(AP234="7",BH234,0)</f>
        <v>0</v>
      </c>
      <c r="AE234" s="60" t="n">
        <f aca="false">IF(AP234="2",BG234,0)</f>
        <v>0</v>
      </c>
      <c r="AF234" s="60" t="n">
        <f aca="false">IF(AP234="2",BH234,0)</f>
        <v>0</v>
      </c>
      <c r="AG234" s="60" t="n">
        <f aca="false">IF(AP234="0",BI234,0)</f>
        <v>0</v>
      </c>
      <c r="AH234" s="77" t="s">
        <v>67</v>
      </c>
      <c r="AI234" s="60" t="n">
        <f aca="false">IF(AM234=0,K234,0)</f>
        <v>0</v>
      </c>
      <c r="AJ234" s="60" t="n">
        <f aca="false">IF(AM234=15,K234,0)</f>
        <v>0</v>
      </c>
      <c r="AK234" s="60" t="n">
        <f aca="false">IF(AM234=21,K234,0)</f>
        <v>0</v>
      </c>
      <c r="AM234" s="60" t="n">
        <v>21</v>
      </c>
      <c r="AN234" s="60" t="n">
        <f aca="false">H234*0.474587155963303</f>
        <v>0</v>
      </c>
      <c r="AO234" s="60" t="n">
        <f aca="false">H234*(1-0.474587155963303)</f>
        <v>0</v>
      </c>
      <c r="AP234" s="84" t="s">
        <v>143</v>
      </c>
      <c r="AU234" s="60" t="n">
        <f aca="false">AV234+AW234</f>
        <v>0</v>
      </c>
      <c r="AV234" s="60" t="n">
        <f aca="false">G234*AN234</f>
        <v>0</v>
      </c>
      <c r="AW234" s="60" t="n">
        <f aca="false">G234*AO234</f>
        <v>0</v>
      </c>
      <c r="AX234" s="84" t="s">
        <v>507</v>
      </c>
      <c r="AY234" s="84" t="s">
        <v>439</v>
      </c>
      <c r="AZ234" s="77" t="s">
        <v>440</v>
      </c>
      <c r="BB234" s="60" t="n">
        <f aca="false">AV234+AW234</f>
        <v>0</v>
      </c>
      <c r="BC234" s="60" t="n">
        <f aca="false">H234/(100-BD234)*100</f>
        <v>0</v>
      </c>
      <c r="BD234" s="60" t="n">
        <v>0</v>
      </c>
      <c r="BE234" s="60" t="n">
        <f aca="false">234</f>
        <v>234</v>
      </c>
      <c r="BG234" s="60" t="n">
        <f aca="false">G234*AN234</f>
        <v>0</v>
      </c>
      <c r="BH234" s="60" t="n">
        <f aca="false">G234*AO234</f>
        <v>0</v>
      </c>
      <c r="BI234" s="60" t="n">
        <f aca="false">G234*H234</f>
        <v>0</v>
      </c>
    </row>
    <row r="235" customFormat="false" ht="12.75" hidden="false" customHeight="false" outlineLevel="0" collapsed="false">
      <c r="C235" s="85" t="s">
        <v>520</v>
      </c>
      <c r="D235" s="85"/>
      <c r="E235" s="85"/>
      <c r="G235" s="86" t="n">
        <v>0.8</v>
      </c>
    </row>
    <row r="236" customFormat="false" ht="12.75" hidden="false" customHeight="false" outlineLevel="0" collapsed="false">
      <c r="A236" s="15" t="s">
        <v>521</v>
      </c>
      <c r="B236" s="15" t="s">
        <v>522</v>
      </c>
      <c r="C236" s="15" t="s">
        <v>523</v>
      </c>
      <c r="D236" s="15"/>
      <c r="E236" s="15"/>
      <c r="F236" s="15" t="s">
        <v>189</v>
      </c>
      <c r="G236" s="60" t="n">
        <v>79.7</v>
      </c>
      <c r="H236" s="60" t="n">
        <v>0</v>
      </c>
      <c r="I236" s="60" t="n">
        <f aca="false">G236*AN236</f>
        <v>0</v>
      </c>
      <c r="J236" s="60" t="n">
        <f aca="false">G236*AO236</f>
        <v>0</v>
      </c>
      <c r="K236" s="60" t="n">
        <f aca="false">G236*H236</f>
        <v>0</v>
      </c>
      <c r="Y236" s="60" t="n">
        <f aca="false">IF(AP236="5",BI236,0)</f>
        <v>0</v>
      </c>
      <c r="AA236" s="60" t="n">
        <f aca="false">IF(AP236="1",BG236,0)</f>
        <v>0</v>
      </c>
      <c r="AB236" s="60" t="n">
        <f aca="false">IF(AP236="1",BH236,0)</f>
        <v>0</v>
      </c>
      <c r="AC236" s="60" t="n">
        <f aca="false">IF(AP236="7",BG236,0)</f>
        <v>0</v>
      </c>
      <c r="AD236" s="60" t="n">
        <f aca="false">IF(AP236="7",BH236,0)</f>
        <v>0</v>
      </c>
      <c r="AE236" s="60" t="n">
        <f aca="false">IF(AP236="2",BG236,0)</f>
        <v>0</v>
      </c>
      <c r="AF236" s="60" t="n">
        <f aca="false">IF(AP236="2",BH236,0)</f>
        <v>0</v>
      </c>
      <c r="AG236" s="60" t="n">
        <f aca="false">IF(AP236="0",BI236,0)</f>
        <v>0</v>
      </c>
      <c r="AH236" s="77" t="s">
        <v>67</v>
      </c>
      <c r="AI236" s="60" t="n">
        <f aca="false">IF(AM236=0,K236,0)</f>
        <v>0</v>
      </c>
      <c r="AJ236" s="60" t="n">
        <f aca="false">IF(AM236=15,K236,0)</f>
        <v>0</v>
      </c>
      <c r="AK236" s="60" t="n">
        <f aca="false">IF(AM236=21,K236,0)</f>
        <v>0</v>
      </c>
      <c r="AM236" s="60" t="n">
        <v>21</v>
      </c>
      <c r="AN236" s="60" t="n">
        <f aca="false">H236*0.210970464135021</f>
        <v>0</v>
      </c>
      <c r="AO236" s="60" t="n">
        <f aca="false">H236*(1-0.210970464135021)</f>
        <v>0</v>
      </c>
      <c r="AP236" s="84" t="s">
        <v>143</v>
      </c>
      <c r="AU236" s="60" t="n">
        <f aca="false">AV236+AW236</f>
        <v>0</v>
      </c>
      <c r="AV236" s="60" t="n">
        <f aca="false">G236*AN236</f>
        <v>0</v>
      </c>
      <c r="AW236" s="60" t="n">
        <f aca="false">G236*AO236</f>
        <v>0</v>
      </c>
      <c r="AX236" s="84" t="s">
        <v>507</v>
      </c>
      <c r="AY236" s="84" t="s">
        <v>439</v>
      </c>
      <c r="AZ236" s="77" t="s">
        <v>440</v>
      </c>
      <c r="BB236" s="60" t="n">
        <f aca="false">AV236+AW236</f>
        <v>0</v>
      </c>
      <c r="BC236" s="60" t="n">
        <f aca="false">H236/(100-BD236)*100</f>
        <v>0</v>
      </c>
      <c r="BD236" s="60" t="n">
        <v>0</v>
      </c>
      <c r="BE236" s="60" t="n">
        <f aca="false">236</f>
        <v>236</v>
      </c>
      <c r="BG236" s="60" t="n">
        <f aca="false">G236*AN236</f>
        <v>0</v>
      </c>
      <c r="BH236" s="60" t="n">
        <f aca="false">G236*AO236</f>
        <v>0</v>
      </c>
      <c r="BI236" s="60" t="n">
        <f aca="false">G236*H236</f>
        <v>0</v>
      </c>
    </row>
    <row r="237" customFormat="false" ht="12.75" hidden="false" customHeight="true" outlineLevel="0" collapsed="false">
      <c r="C237" s="87" t="s">
        <v>524</v>
      </c>
      <c r="D237" s="87"/>
      <c r="E237" s="87"/>
    </row>
    <row r="238" customFormat="false" ht="12.75" hidden="false" customHeight="false" outlineLevel="0" collapsed="false">
      <c r="C238" s="85" t="s">
        <v>525</v>
      </c>
      <c r="D238" s="85"/>
      <c r="E238" s="85"/>
      <c r="G238" s="86" t="n">
        <v>79.7</v>
      </c>
    </row>
    <row r="239" customFormat="false" ht="12.75" hidden="false" customHeight="false" outlineLevel="0" collapsed="false">
      <c r="A239" s="15" t="s">
        <v>526</v>
      </c>
      <c r="B239" s="15" t="s">
        <v>527</v>
      </c>
      <c r="C239" s="15" t="s">
        <v>528</v>
      </c>
      <c r="D239" s="15"/>
      <c r="E239" s="15"/>
      <c r="F239" s="15" t="s">
        <v>189</v>
      </c>
      <c r="G239" s="60" t="n">
        <v>4.2</v>
      </c>
      <c r="H239" s="60" t="n">
        <v>0</v>
      </c>
      <c r="I239" s="60" t="n">
        <f aca="false">G239*AN239</f>
        <v>0</v>
      </c>
      <c r="J239" s="60" t="n">
        <f aca="false">G239*AO239</f>
        <v>0</v>
      </c>
      <c r="K239" s="60" t="n">
        <f aca="false">G239*H239</f>
        <v>0</v>
      </c>
      <c r="Y239" s="60" t="n">
        <f aca="false">IF(AP239="5",BI239,0)</f>
        <v>0</v>
      </c>
      <c r="AA239" s="60" t="n">
        <f aca="false">IF(AP239="1",BG239,0)</f>
        <v>0</v>
      </c>
      <c r="AB239" s="60" t="n">
        <f aca="false">IF(AP239="1",BH239,0)</f>
        <v>0</v>
      </c>
      <c r="AC239" s="60" t="n">
        <f aca="false">IF(AP239="7",BG239,0)</f>
        <v>0</v>
      </c>
      <c r="AD239" s="60" t="n">
        <f aca="false">IF(AP239="7",BH239,0)</f>
        <v>0</v>
      </c>
      <c r="AE239" s="60" t="n">
        <f aca="false">IF(AP239="2",BG239,0)</f>
        <v>0</v>
      </c>
      <c r="AF239" s="60" t="n">
        <f aca="false">IF(AP239="2",BH239,0)</f>
        <v>0</v>
      </c>
      <c r="AG239" s="60" t="n">
        <f aca="false">IF(AP239="0",BI239,0)</f>
        <v>0</v>
      </c>
      <c r="AH239" s="77" t="s">
        <v>67</v>
      </c>
      <c r="AI239" s="60" t="n">
        <f aca="false">IF(AM239=0,K239,0)</f>
        <v>0</v>
      </c>
      <c r="AJ239" s="60" t="n">
        <f aca="false">IF(AM239=15,K239,0)</f>
        <v>0</v>
      </c>
      <c r="AK239" s="60" t="n">
        <f aca="false">IF(AM239=21,K239,0)</f>
        <v>0</v>
      </c>
      <c r="AM239" s="60" t="n">
        <v>21</v>
      </c>
      <c r="AN239" s="60" t="n">
        <f aca="false">H239*0.236326530612245</f>
        <v>0</v>
      </c>
      <c r="AO239" s="60" t="n">
        <f aca="false">H239*(1-0.236326530612245)</f>
        <v>0</v>
      </c>
      <c r="AP239" s="84" t="s">
        <v>143</v>
      </c>
      <c r="AU239" s="60" t="n">
        <f aca="false">AV239+AW239</f>
        <v>0</v>
      </c>
      <c r="AV239" s="60" t="n">
        <f aca="false">G239*AN239</f>
        <v>0</v>
      </c>
      <c r="AW239" s="60" t="n">
        <f aca="false">G239*AO239</f>
        <v>0</v>
      </c>
      <c r="AX239" s="84" t="s">
        <v>507</v>
      </c>
      <c r="AY239" s="84" t="s">
        <v>439</v>
      </c>
      <c r="AZ239" s="77" t="s">
        <v>440</v>
      </c>
      <c r="BB239" s="60" t="n">
        <f aca="false">AV239+AW239</f>
        <v>0</v>
      </c>
      <c r="BC239" s="60" t="n">
        <f aca="false">H239/(100-BD239)*100</f>
        <v>0</v>
      </c>
      <c r="BD239" s="60" t="n">
        <v>0</v>
      </c>
      <c r="BE239" s="60" t="n">
        <f aca="false">239</f>
        <v>239</v>
      </c>
      <c r="BG239" s="60" t="n">
        <f aca="false">G239*AN239</f>
        <v>0</v>
      </c>
      <c r="BH239" s="60" t="n">
        <f aca="false">G239*AO239</f>
        <v>0</v>
      </c>
      <c r="BI239" s="60" t="n">
        <f aca="false">G239*H239</f>
        <v>0</v>
      </c>
    </row>
    <row r="240" customFormat="false" ht="12.75" hidden="false" customHeight="true" outlineLevel="0" collapsed="false">
      <c r="C240" s="87" t="s">
        <v>529</v>
      </c>
      <c r="D240" s="87"/>
      <c r="E240" s="87"/>
    </row>
    <row r="241" customFormat="false" ht="12.75" hidden="false" customHeight="false" outlineLevel="0" collapsed="false">
      <c r="C241" s="85" t="s">
        <v>530</v>
      </c>
      <c r="D241" s="85"/>
      <c r="E241" s="85"/>
      <c r="G241" s="86" t="n">
        <v>4.2</v>
      </c>
    </row>
    <row r="242" customFormat="false" ht="12.75" hidden="false" customHeight="false" outlineLevel="0" collapsed="false">
      <c r="A242" s="15" t="s">
        <v>531</v>
      </c>
      <c r="B242" s="15" t="s">
        <v>532</v>
      </c>
      <c r="C242" s="15" t="s">
        <v>533</v>
      </c>
      <c r="D242" s="15"/>
      <c r="E242" s="15"/>
      <c r="F242" s="15" t="s">
        <v>189</v>
      </c>
      <c r="G242" s="60" t="n">
        <v>10.5</v>
      </c>
      <c r="H242" s="60" t="n">
        <v>0</v>
      </c>
      <c r="I242" s="60" t="n">
        <f aca="false">G242*AN242</f>
        <v>0</v>
      </c>
      <c r="J242" s="60" t="n">
        <f aca="false">G242*AO242</f>
        <v>0</v>
      </c>
      <c r="K242" s="60" t="n">
        <f aca="false">G242*H242</f>
        <v>0</v>
      </c>
      <c r="Y242" s="60" t="n">
        <f aca="false">IF(AP242="5",BI242,0)</f>
        <v>0</v>
      </c>
      <c r="AA242" s="60" t="n">
        <f aca="false">IF(AP242="1",BG242,0)</f>
        <v>0</v>
      </c>
      <c r="AB242" s="60" t="n">
        <f aca="false">IF(AP242="1",BH242,0)</f>
        <v>0</v>
      </c>
      <c r="AC242" s="60" t="n">
        <f aca="false">IF(AP242="7",BG242,0)</f>
        <v>0</v>
      </c>
      <c r="AD242" s="60" t="n">
        <f aca="false">IF(AP242="7",BH242,0)</f>
        <v>0</v>
      </c>
      <c r="AE242" s="60" t="n">
        <f aca="false">IF(AP242="2",BG242,0)</f>
        <v>0</v>
      </c>
      <c r="AF242" s="60" t="n">
        <f aca="false">IF(AP242="2",BH242,0)</f>
        <v>0</v>
      </c>
      <c r="AG242" s="60" t="n">
        <f aca="false">IF(AP242="0",BI242,0)</f>
        <v>0</v>
      </c>
      <c r="AH242" s="77" t="s">
        <v>67</v>
      </c>
      <c r="AI242" s="60" t="n">
        <f aca="false">IF(AM242=0,K242,0)</f>
        <v>0</v>
      </c>
      <c r="AJ242" s="60" t="n">
        <f aca="false">IF(AM242=15,K242,0)</f>
        <v>0</v>
      </c>
      <c r="AK242" s="60" t="n">
        <f aca="false">IF(AM242=21,K242,0)</f>
        <v>0</v>
      </c>
      <c r="AM242" s="60" t="n">
        <v>21</v>
      </c>
      <c r="AN242" s="60" t="n">
        <f aca="false">H242*0.567902097902098</f>
        <v>0</v>
      </c>
      <c r="AO242" s="60" t="n">
        <f aca="false">H242*(1-0.567902097902098)</f>
        <v>0</v>
      </c>
      <c r="AP242" s="84" t="s">
        <v>143</v>
      </c>
      <c r="AU242" s="60" t="n">
        <f aca="false">AV242+AW242</f>
        <v>0</v>
      </c>
      <c r="AV242" s="60" t="n">
        <f aca="false">G242*AN242</f>
        <v>0</v>
      </c>
      <c r="AW242" s="60" t="n">
        <f aca="false">G242*AO242</f>
        <v>0</v>
      </c>
      <c r="AX242" s="84" t="s">
        <v>507</v>
      </c>
      <c r="AY242" s="84" t="s">
        <v>439</v>
      </c>
      <c r="AZ242" s="77" t="s">
        <v>440</v>
      </c>
      <c r="BB242" s="60" t="n">
        <f aca="false">AV242+AW242</f>
        <v>0</v>
      </c>
      <c r="BC242" s="60" t="n">
        <f aca="false">H242/(100-BD242)*100</f>
        <v>0</v>
      </c>
      <c r="BD242" s="60" t="n">
        <v>0</v>
      </c>
      <c r="BE242" s="60" t="n">
        <f aca="false">242</f>
        <v>242</v>
      </c>
      <c r="BG242" s="60" t="n">
        <f aca="false">G242*AN242</f>
        <v>0</v>
      </c>
      <c r="BH242" s="60" t="n">
        <f aca="false">G242*AO242</f>
        <v>0</v>
      </c>
      <c r="BI242" s="60" t="n">
        <f aca="false">G242*H242</f>
        <v>0</v>
      </c>
    </row>
    <row r="243" customFormat="false" ht="12.75" hidden="false" customHeight="true" outlineLevel="0" collapsed="false">
      <c r="C243" s="87" t="s">
        <v>534</v>
      </c>
      <c r="D243" s="87"/>
      <c r="E243" s="87"/>
    </row>
    <row r="244" customFormat="false" ht="12.75" hidden="false" customHeight="false" outlineLevel="0" collapsed="false">
      <c r="C244" s="85" t="s">
        <v>535</v>
      </c>
      <c r="D244" s="85"/>
      <c r="E244" s="85"/>
      <c r="G244" s="86" t="n">
        <v>10.5</v>
      </c>
    </row>
    <row r="245" customFormat="false" ht="12.75" hidden="false" customHeight="false" outlineLevel="0" collapsed="false">
      <c r="A245" s="15" t="s">
        <v>536</v>
      </c>
      <c r="B245" s="15" t="s">
        <v>537</v>
      </c>
      <c r="C245" s="15" t="s">
        <v>528</v>
      </c>
      <c r="D245" s="15"/>
      <c r="E245" s="15"/>
      <c r="F245" s="15" t="s">
        <v>189</v>
      </c>
      <c r="G245" s="60" t="n">
        <v>1</v>
      </c>
      <c r="H245" s="60" t="n">
        <v>0</v>
      </c>
      <c r="I245" s="60" t="n">
        <f aca="false">G245*AN245</f>
        <v>0</v>
      </c>
      <c r="J245" s="60" t="n">
        <f aca="false">G245*AO245</f>
        <v>0</v>
      </c>
      <c r="K245" s="60" t="n">
        <f aca="false">G245*H245</f>
        <v>0</v>
      </c>
      <c r="Y245" s="60" t="n">
        <f aca="false">IF(AP245="5",BI245,0)</f>
        <v>0</v>
      </c>
      <c r="AA245" s="60" t="n">
        <f aca="false">IF(AP245="1",BG245,0)</f>
        <v>0</v>
      </c>
      <c r="AB245" s="60" t="n">
        <f aca="false">IF(AP245="1",BH245,0)</f>
        <v>0</v>
      </c>
      <c r="AC245" s="60" t="n">
        <f aca="false">IF(AP245="7",BG245,0)</f>
        <v>0</v>
      </c>
      <c r="AD245" s="60" t="n">
        <f aca="false">IF(AP245="7",BH245,0)</f>
        <v>0</v>
      </c>
      <c r="AE245" s="60" t="n">
        <f aca="false">IF(AP245="2",BG245,0)</f>
        <v>0</v>
      </c>
      <c r="AF245" s="60" t="n">
        <f aca="false">IF(AP245="2",BH245,0)</f>
        <v>0</v>
      </c>
      <c r="AG245" s="60" t="n">
        <f aca="false">IF(AP245="0",BI245,0)</f>
        <v>0</v>
      </c>
      <c r="AH245" s="77" t="s">
        <v>67</v>
      </c>
      <c r="AI245" s="60" t="n">
        <f aca="false">IF(AM245=0,K245,0)</f>
        <v>0</v>
      </c>
      <c r="AJ245" s="60" t="n">
        <f aca="false">IF(AM245=15,K245,0)</f>
        <v>0</v>
      </c>
      <c r="AK245" s="60" t="n">
        <f aca="false">IF(AM245=21,K245,0)</f>
        <v>0</v>
      </c>
      <c r="AM245" s="60" t="n">
        <v>21</v>
      </c>
      <c r="AN245" s="60" t="n">
        <f aca="false">H245*0.247015834348356</f>
        <v>0</v>
      </c>
      <c r="AO245" s="60" t="n">
        <f aca="false">H245*(1-0.247015834348356)</f>
        <v>0</v>
      </c>
      <c r="AP245" s="84" t="s">
        <v>143</v>
      </c>
      <c r="AU245" s="60" t="n">
        <f aca="false">AV245+AW245</f>
        <v>0</v>
      </c>
      <c r="AV245" s="60" t="n">
        <f aca="false">G245*AN245</f>
        <v>0</v>
      </c>
      <c r="AW245" s="60" t="n">
        <f aca="false">G245*AO245</f>
        <v>0</v>
      </c>
      <c r="AX245" s="84" t="s">
        <v>507</v>
      </c>
      <c r="AY245" s="84" t="s">
        <v>439</v>
      </c>
      <c r="AZ245" s="77" t="s">
        <v>440</v>
      </c>
      <c r="BB245" s="60" t="n">
        <f aca="false">AV245+AW245</f>
        <v>0</v>
      </c>
      <c r="BC245" s="60" t="n">
        <f aca="false">H245/(100-BD245)*100</f>
        <v>0</v>
      </c>
      <c r="BD245" s="60" t="n">
        <v>0</v>
      </c>
      <c r="BE245" s="60" t="n">
        <f aca="false">245</f>
        <v>245</v>
      </c>
      <c r="BG245" s="60" t="n">
        <f aca="false">G245*AN245</f>
        <v>0</v>
      </c>
      <c r="BH245" s="60" t="n">
        <f aca="false">G245*AO245</f>
        <v>0</v>
      </c>
      <c r="BI245" s="60" t="n">
        <f aca="false">G245*H245</f>
        <v>0</v>
      </c>
    </row>
    <row r="246" customFormat="false" ht="12.75" hidden="false" customHeight="true" outlineLevel="0" collapsed="false">
      <c r="C246" s="87" t="s">
        <v>538</v>
      </c>
      <c r="D246" s="87"/>
      <c r="E246" s="87"/>
    </row>
    <row r="247" customFormat="false" ht="12.75" hidden="false" customHeight="false" outlineLevel="0" collapsed="false">
      <c r="C247" s="85" t="s">
        <v>203</v>
      </c>
      <c r="D247" s="85"/>
      <c r="E247" s="85"/>
      <c r="G247" s="86" t="n">
        <v>1</v>
      </c>
    </row>
    <row r="248" customFormat="false" ht="12.75" hidden="false" customHeight="false" outlineLevel="0" collapsed="false">
      <c r="A248" s="15" t="s">
        <v>539</v>
      </c>
      <c r="B248" s="15" t="s">
        <v>540</v>
      </c>
      <c r="C248" s="15" t="s">
        <v>541</v>
      </c>
      <c r="D248" s="15"/>
      <c r="E248" s="15"/>
      <c r="F248" s="15" t="s">
        <v>129</v>
      </c>
      <c r="G248" s="60" t="n">
        <v>39</v>
      </c>
      <c r="H248" s="60" t="n">
        <v>0</v>
      </c>
      <c r="I248" s="60" t="n">
        <f aca="false">G248*AN248</f>
        <v>0</v>
      </c>
      <c r="J248" s="60" t="n">
        <f aca="false">G248*AO248</f>
        <v>0</v>
      </c>
      <c r="K248" s="60" t="n">
        <f aca="false">G248*H248</f>
        <v>0</v>
      </c>
      <c r="Y248" s="60" t="n">
        <f aca="false">IF(AP248="5",BI248,0)</f>
        <v>0</v>
      </c>
      <c r="AA248" s="60" t="n">
        <f aca="false">IF(AP248="1",BG248,0)</f>
        <v>0</v>
      </c>
      <c r="AB248" s="60" t="n">
        <f aca="false">IF(AP248="1",BH248,0)</f>
        <v>0</v>
      </c>
      <c r="AC248" s="60" t="n">
        <f aca="false">IF(AP248="7",BG248,0)</f>
        <v>0</v>
      </c>
      <c r="AD248" s="60" t="n">
        <f aca="false">IF(AP248="7",BH248,0)</f>
        <v>0</v>
      </c>
      <c r="AE248" s="60" t="n">
        <f aca="false">IF(AP248="2",BG248,0)</f>
        <v>0</v>
      </c>
      <c r="AF248" s="60" t="n">
        <f aca="false">IF(AP248="2",BH248,0)</f>
        <v>0</v>
      </c>
      <c r="AG248" s="60" t="n">
        <f aca="false">IF(AP248="0",BI248,0)</f>
        <v>0</v>
      </c>
      <c r="AH248" s="77" t="s">
        <v>67</v>
      </c>
      <c r="AI248" s="60" t="n">
        <f aca="false">IF(AM248=0,K248,0)</f>
        <v>0</v>
      </c>
      <c r="AJ248" s="60" t="n">
        <f aca="false">IF(AM248=15,K248,0)</f>
        <v>0</v>
      </c>
      <c r="AK248" s="60" t="n">
        <f aca="false">IF(AM248=21,K248,0)</f>
        <v>0</v>
      </c>
      <c r="AM248" s="60" t="n">
        <v>21</v>
      </c>
      <c r="AN248" s="60" t="n">
        <f aca="false">H248*0</f>
        <v>0</v>
      </c>
      <c r="AO248" s="60" t="n">
        <f aca="false">H248*(1-0)</f>
        <v>0</v>
      </c>
      <c r="AP248" s="84" t="s">
        <v>143</v>
      </c>
      <c r="AU248" s="60" t="n">
        <f aca="false">AV248+AW248</f>
        <v>0</v>
      </c>
      <c r="AV248" s="60" t="n">
        <f aca="false">G248*AN248</f>
        <v>0</v>
      </c>
      <c r="AW248" s="60" t="n">
        <f aca="false">G248*AO248</f>
        <v>0</v>
      </c>
      <c r="AX248" s="84" t="s">
        <v>507</v>
      </c>
      <c r="AY248" s="84" t="s">
        <v>439</v>
      </c>
      <c r="AZ248" s="77" t="s">
        <v>440</v>
      </c>
      <c r="BB248" s="60" t="n">
        <f aca="false">AV248+AW248</f>
        <v>0</v>
      </c>
      <c r="BC248" s="60" t="n">
        <f aca="false">H248/(100-BD248)*100</f>
        <v>0</v>
      </c>
      <c r="BD248" s="60" t="n">
        <v>0</v>
      </c>
      <c r="BE248" s="60" t="n">
        <f aca="false">248</f>
        <v>248</v>
      </c>
      <c r="BG248" s="60" t="n">
        <f aca="false">G248*AN248</f>
        <v>0</v>
      </c>
      <c r="BH248" s="60" t="n">
        <f aca="false">G248*AO248</f>
        <v>0</v>
      </c>
      <c r="BI248" s="60" t="n">
        <f aca="false">G248*H248</f>
        <v>0</v>
      </c>
    </row>
    <row r="249" customFormat="false" ht="12.75" hidden="false" customHeight="false" outlineLevel="0" collapsed="false">
      <c r="C249" s="85" t="s">
        <v>542</v>
      </c>
      <c r="D249" s="85"/>
      <c r="E249" s="85"/>
      <c r="G249" s="86" t="n">
        <v>6</v>
      </c>
    </row>
    <row r="250" customFormat="false" ht="12.75" hidden="false" customHeight="false" outlineLevel="0" collapsed="false">
      <c r="C250" s="85" t="s">
        <v>543</v>
      </c>
      <c r="D250" s="85"/>
      <c r="E250" s="85"/>
      <c r="G250" s="86" t="n">
        <v>2</v>
      </c>
    </row>
    <row r="251" customFormat="false" ht="12.75" hidden="false" customHeight="false" outlineLevel="0" collapsed="false">
      <c r="C251" s="85" t="s">
        <v>544</v>
      </c>
      <c r="D251" s="85"/>
      <c r="E251" s="85"/>
      <c r="G251" s="86" t="n">
        <v>28</v>
      </c>
    </row>
    <row r="252" customFormat="false" ht="12.75" hidden="false" customHeight="false" outlineLevel="0" collapsed="false">
      <c r="C252" s="85" t="s">
        <v>545</v>
      </c>
      <c r="D252" s="85"/>
      <c r="E252" s="85"/>
      <c r="G252" s="86" t="n">
        <v>2</v>
      </c>
    </row>
    <row r="253" customFormat="false" ht="12.75" hidden="false" customHeight="false" outlineLevel="0" collapsed="false">
      <c r="C253" s="85" t="s">
        <v>546</v>
      </c>
      <c r="D253" s="85"/>
      <c r="E253" s="85"/>
      <c r="G253" s="86" t="n">
        <v>1</v>
      </c>
    </row>
    <row r="254" customFormat="false" ht="12.75" hidden="false" customHeight="false" outlineLevel="0" collapsed="false">
      <c r="A254" s="15" t="s">
        <v>547</v>
      </c>
      <c r="B254" s="15" t="s">
        <v>548</v>
      </c>
      <c r="C254" s="15" t="s">
        <v>549</v>
      </c>
      <c r="D254" s="15"/>
      <c r="E254" s="15"/>
      <c r="F254" s="15" t="s">
        <v>550</v>
      </c>
      <c r="G254" s="60" t="n">
        <v>18</v>
      </c>
      <c r="H254" s="60" t="n">
        <v>0</v>
      </c>
      <c r="I254" s="60" t="n">
        <f aca="false">G254*AN254</f>
        <v>0</v>
      </c>
      <c r="J254" s="60" t="n">
        <f aca="false">G254*AO254</f>
        <v>0</v>
      </c>
      <c r="K254" s="60" t="n">
        <f aca="false">G254*H254</f>
        <v>0</v>
      </c>
      <c r="Y254" s="60" t="n">
        <f aca="false">IF(AP254="5",BI254,0)</f>
        <v>0</v>
      </c>
      <c r="AA254" s="60" t="n">
        <f aca="false">IF(AP254="1",BG254,0)</f>
        <v>0</v>
      </c>
      <c r="AB254" s="60" t="n">
        <f aca="false">IF(AP254="1",BH254,0)</f>
        <v>0</v>
      </c>
      <c r="AC254" s="60" t="n">
        <f aca="false">IF(AP254="7",BG254,0)</f>
        <v>0</v>
      </c>
      <c r="AD254" s="60" t="n">
        <f aca="false">IF(AP254="7",BH254,0)</f>
        <v>0</v>
      </c>
      <c r="AE254" s="60" t="n">
        <f aca="false">IF(AP254="2",BG254,0)</f>
        <v>0</v>
      </c>
      <c r="AF254" s="60" t="n">
        <f aca="false">IF(AP254="2",BH254,0)</f>
        <v>0</v>
      </c>
      <c r="AG254" s="60" t="n">
        <f aca="false">IF(AP254="0",BI254,0)</f>
        <v>0</v>
      </c>
      <c r="AH254" s="77" t="s">
        <v>67</v>
      </c>
      <c r="AI254" s="60" t="n">
        <f aca="false">IF(AM254=0,K254,0)</f>
        <v>0</v>
      </c>
      <c r="AJ254" s="60" t="n">
        <f aca="false">IF(AM254=15,K254,0)</f>
        <v>0</v>
      </c>
      <c r="AK254" s="60" t="n">
        <f aca="false">IF(AM254=21,K254,0)</f>
        <v>0</v>
      </c>
      <c r="AM254" s="60" t="n">
        <v>21</v>
      </c>
      <c r="AN254" s="60" t="n">
        <f aca="false">H254*0.494100227790433</f>
        <v>0</v>
      </c>
      <c r="AO254" s="60" t="n">
        <f aca="false">H254*(1-0.494100227790433)</f>
        <v>0</v>
      </c>
      <c r="AP254" s="84" t="s">
        <v>143</v>
      </c>
      <c r="AU254" s="60" t="n">
        <f aca="false">AV254+AW254</f>
        <v>0</v>
      </c>
      <c r="AV254" s="60" t="n">
        <f aca="false">G254*AN254</f>
        <v>0</v>
      </c>
      <c r="AW254" s="60" t="n">
        <f aca="false">G254*AO254</f>
        <v>0</v>
      </c>
      <c r="AX254" s="84" t="s">
        <v>507</v>
      </c>
      <c r="AY254" s="84" t="s">
        <v>439</v>
      </c>
      <c r="AZ254" s="77" t="s">
        <v>440</v>
      </c>
      <c r="BB254" s="60" t="n">
        <f aca="false">AV254+AW254</f>
        <v>0</v>
      </c>
      <c r="BC254" s="60" t="n">
        <f aca="false">H254/(100-BD254)*100</f>
        <v>0</v>
      </c>
      <c r="BD254" s="60" t="n">
        <v>0</v>
      </c>
      <c r="BE254" s="60" t="n">
        <f aca="false">254</f>
        <v>254</v>
      </c>
      <c r="BG254" s="60" t="n">
        <f aca="false">G254*AN254</f>
        <v>0</v>
      </c>
      <c r="BH254" s="60" t="n">
        <f aca="false">G254*AO254</f>
        <v>0</v>
      </c>
      <c r="BI254" s="60" t="n">
        <f aca="false">G254*H254</f>
        <v>0</v>
      </c>
    </row>
    <row r="255" customFormat="false" ht="12.75" hidden="false" customHeight="false" outlineLevel="0" collapsed="false">
      <c r="C255" s="85" t="s">
        <v>551</v>
      </c>
      <c r="D255" s="85"/>
      <c r="E255" s="85"/>
      <c r="G255" s="86" t="n">
        <v>3</v>
      </c>
    </row>
    <row r="256" customFormat="false" ht="12.75" hidden="false" customHeight="false" outlineLevel="0" collapsed="false">
      <c r="C256" s="85" t="s">
        <v>552</v>
      </c>
      <c r="D256" s="85"/>
      <c r="E256" s="85"/>
      <c r="G256" s="86" t="n">
        <v>1</v>
      </c>
    </row>
    <row r="257" customFormat="false" ht="12.75" hidden="false" customHeight="false" outlineLevel="0" collapsed="false">
      <c r="C257" s="85" t="s">
        <v>553</v>
      </c>
      <c r="D257" s="85"/>
      <c r="E257" s="85"/>
      <c r="G257" s="86" t="n">
        <v>14</v>
      </c>
    </row>
    <row r="258" customFormat="false" ht="12.75" hidden="false" customHeight="false" outlineLevel="0" collapsed="false">
      <c r="A258" s="15" t="s">
        <v>320</v>
      </c>
      <c r="B258" s="15" t="s">
        <v>554</v>
      </c>
      <c r="C258" s="15" t="s">
        <v>555</v>
      </c>
      <c r="D258" s="15"/>
      <c r="E258" s="15"/>
      <c r="F258" s="15" t="s">
        <v>129</v>
      </c>
      <c r="G258" s="60" t="n">
        <v>3</v>
      </c>
      <c r="H258" s="60" t="n">
        <v>0</v>
      </c>
      <c r="I258" s="60" t="n">
        <f aca="false">G258*AN258</f>
        <v>0</v>
      </c>
      <c r="J258" s="60" t="n">
        <f aca="false">G258*AO258</f>
        <v>0</v>
      </c>
      <c r="K258" s="60" t="n">
        <f aca="false">G258*H258</f>
        <v>0</v>
      </c>
      <c r="Y258" s="60" t="n">
        <f aca="false">IF(AP258="5",BI258,0)</f>
        <v>0</v>
      </c>
      <c r="AA258" s="60" t="n">
        <f aca="false">IF(AP258="1",BG258,0)</f>
        <v>0</v>
      </c>
      <c r="AB258" s="60" t="n">
        <f aca="false">IF(AP258="1",BH258,0)</f>
        <v>0</v>
      </c>
      <c r="AC258" s="60" t="n">
        <f aca="false">IF(AP258="7",BG258,0)</f>
        <v>0</v>
      </c>
      <c r="AD258" s="60" t="n">
        <f aca="false">IF(AP258="7",BH258,0)</f>
        <v>0</v>
      </c>
      <c r="AE258" s="60" t="n">
        <f aca="false">IF(AP258="2",BG258,0)</f>
        <v>0</v>
      </c>
      <c r="AF258" s="60" t="n">
        <f aca="false">IF(AP258="2",BH258,0)</f>
        <v>0</v>
      </c>
      <c r="AG258" s="60" t="n">
        <f aca="false">IF(AP258="0",BI258,0)</f>
        <v>0</v>
      </c>
      <c r="AH258" s="77" t="s">
        <v>67</v>
      </c>
      <c r="AI258" s="60" t="n">
        <f aca="false">IF(AM258=0,K258,0)</f>
        <v>0</v>
      </c>
      <c r="AJ258" s="60" t="n">
        <f aca="false">IF(AM258=15,K258,0)</f>
        <v>0</v>
      </c>
      <c r="AK258" s="60" t="n">
        <f aca="false">IF(AM258=21,K258,0)</f>
        <v>0</v>
      </c>
      <c r="AM258" s="60" t="n">
        <v>21</v>
      </c>
      <c r="AN258" s="60" t="n">
        <f aca="false">H258*0.488009153318078</f>
        <v>0</v>
      </c>
      <c r="AO258" s="60" t="n">
        <f aca="false">H258*(1-0.488009153318078)</f>
        <v>0</v>
      </c>
      <c r="AP258" s="84" t="s">
        <v>143</v>
      </c>
      <c r="AU258" s="60" t="n">
        <f aca="false">AV258+AW258</f>
        <v>0</v>
      </c>
      <c r="AV258" s="60" t="n">
        <f aca="false">G258*AN258</f>
        <v>0</v>
      </c>
      <c r="AW258" s="60" t="n">
        <f aca="false">G258*AO258</f>
        <v>0</v>
      </c>
      <c r="AX258" s="84" t="s">
        <v>507</v>
      </c>
      <c r="AY258" s="84" t="s">
        <v>439</v>
      </c>
      <c r="AZ258" s="77" t="s">
        <v>440</v>
      </c>
      <c r="BB258" s="60" t="n">
        <f aca="false">AV258+AW258</f>
        <v>0</v>
      </c>
      <c r="BC258" s="60" t="n">
        <f aca="false">H258/(100-BD258)*100</f>
        <v>0</v>
      </c>
      <c r="BD258" s="60" t="n">
        <v>0</v>
      </c>
      <c r="BE258" s="60" t="n">
        <f aca="false">258</f>
        <v>258</v>
      </c>
      <c r="BG258" s="60" t="n">
        <f aca="false">G258*AN258</f>
        <v>0</v>
      </c>
      <c r="BH258" s="60" t="n">
        <f aca="false">G258*AO258</f>
        <v>0</v>
      </c>
      <c r="BI258" s="60" t="n">
        <f aca="false">G258*H258</f>
        <v>0</v>
      </c>
    </row>
    <row r="259" customFormat="false" ht="12.75" hidden="false" customHeight="false" outlineLevel="0" collapsed="false">
      <c r="C259" s="85" t="s">
        <v>556</v>
      </c>
      <c r="D259" s="85"/>
      <c r="E259" s="85"/>
      <c r="G259" s="86" t="n">
        <v>3</v>
      </c>
    </row>
    <row r="260" customFormat="false" ht="12.75" hidden="false" customHeight="false" outlineLevel="0" collapsed="false">
      <c r="A260" s="15" t="s">
        <v>328</v>
      </c>
      <c r="B260" s="15" t="s">
        <v>557</v>
      </c>
      <c r="C260" s="15" t="s">
        <v>558</v>
      </c>
      <c r="D260" s="15"/>
      <c r="E260" s="15"/>
      <c r="F260" s="15" t="s">
        <v>129</v>
      </c>
      <c r="G260" s="60" t="n">
        <v>13</v>
      </c>
      <c r="H260" s="60" t="n">
        <v>0</v>
      </c>
      <c r="I260" s="60" t="n">
        <f aca="false">G260*AN260</f>
        <v>0</v>
      </c>
      <c r="J260" s="60" t="n">
        <f aca="false">G260*AO260</f>
        <v>0</v>
      </c>
      <c r="K260" s="60" t="n">
        <f aca="false">G260*H260</f>
        <v>0</v>
      </c>
      <c r="Y260" s="60" t="n">
        <f aca="false">IF(AP260="5",BI260,0)</f>
        <v>0</v>
      </c>
      <c r="AA260" s="60" t="n">
        <f aca="false">IF(AP260="1",BG260,0)</f>
        <v>0</v>
      </c>
      <c r="AB260" s="60" t="n">
        <f aca="false">IF(AP260="1",BH260,0)</f>
        <v>0</v>
      </c>
      <c r="AC260" s="60" t="n">
        <f aca="false">IF(AP260="7",BG260,0)</f>
        <v>0</v>
      </c>
      <c r="AD260" s="60" t="n">
        <f aca="false">IF(AP260="7",BH260,0)</f>
        <v>0</v>
      </c>
      <c r="AE260" s="60" t="n">
        <f aca="false">IF(AP260="2",BG260,0)</f>
        <v>0</v>
      </c>
      <c r="AF260" s="60" t="n">
        <f aca="false">IF(AP260="2",BH260,0)</f>
        <v>0</v>
      </c>
      <c r="AG260" s="60" t="n">
        <f aca="false">IF(AP260="0",BI260,0)</f>
        <v>0</v>
      </c>
      <c r="AH260" s="77" t="s">
        <v>67</v>
      </c>
      <c r="AI260" s="60" t="n">
        <f aca="false">IF(AM260=0,K260,0)</f>
        <v>0</v>
      </c>
      <c r="AJ260" s="60" t="n">
        <f aca="false">IF(AM260=15,K260,0)</f>
        <v>0</v>
      </c>
      <c r="AK260" s="60" t="n">
        <f aca="false">IF(AM260=21,K260,0)</f>
        <v>0</v>
      </c>
      <c r="AM260" s="60" t="n">
        <v>21</v>
      </c>
      <c r="AN260" s="60" t="n">
        <f aca="false">H260*0.70255000188331</f>
        <v>0</v>
      </c>
      <c r="AO260" s="60" t="n">
        <f aca="false">H260*(1-0.70255000188331)</f>
        <v>0</v>
      </c>
      <c r="AP260" s="84" t="s">
        <v>143</v>
      </c>
      <c r="AU260" s="60" t="n">
        <f aca="false">AV260+AW260</f>
        <v>0</v>
      </c>
      <c r="AV260" s="60" t="n">
        <f aca="false">G260*AN260</f>
        <v>0</v>
      </c>
      <c r="AW260" s="60" t="n">
        <f aca="false">G260*AO260</f>
        <v>0</v>
      </c>
      <c r="AX260" s="84" t="s">
        <v>507</v>
      </c>
      <c r="AY260" s="84" t="s">
        <v>439</v>
      </c>
      <c r="AZ260" s="77" t="s">
        <v>440</v>
      </c>
      <c r="BB260" s="60" t="n">
        <f aca="false">AV260+AW260</f>
        <v>0</v>
      </c>
      <c r="BC260" s="60" t="n">
        <f aca="false">H260/(100-BD260)*100</f>
        <v>0</v>
      </c>
      <c r="BD260" s="60" t="n">
        <v>0</v>
      </c>
      <c r="BE260" s="60" t="n">
        <f aca="false">260</f>
        <v>260</v>
      </c>
      <c r="BG260" s="60" t="n">
        <f aca="false">G260*AN260</f>
        <v>0</v>
      </c>
      <c r="BH260" s="60" t="n">
        <f aca="false">G260*AO260</f>
        <v>0</v>
      </c>
      <c r="BI260" s="60" t="n">
        <f aca="false">G260*H260</f>
        <v>0</v>
      </c>
    </row>
    <row r="261" customFormat="false" ht="12.75" hidden="false" customHeight="false" outlineLevel="0" collapsed="false">
      <c r="C261" s="85" t="s">
        <v>559</v>
      </c>
      <c r="D261" s="85"/>
      <c r="E261" s="85"/>
      <c r="G261" s="86" t="n">
        <v>13</v>
      </c>
    </row>
    <row r="262" customFormat="false" ht="12.75" hidden="false" customHeight="false" outlineLevel="0" collapsed="false">
      <c r="A262" s="15" t="s">
        <v>344</v>
      </c>
      <c r="B262" s="15" t="s">
        <v>560</v>
      </c>
      <c r="C262" s="15" t="s">
        <v>561</v>
      </c>
      <c r="D262" s="15"/>
      <c r="E262" s="15"/>
      <c r="F262" s="15" t="s">
        <v>129</v>
      </c>
      <c r="G262" s="60" t="n">
        <v>3</v>
      </c>
      <c r="H262" s="60" t="n">
        <v>0</v>
      </c>
      <c r="I262" s="60" t="n">
        <f aca="false">G262*AN262</f>
        <v>0</v>
      </c>
      <c r="J262" s="60" t="n">
        <f aca="false">G262*AO262</f>
        <v>0</v>
      </c>
      <c r="K262" s="60" t="n">
        <f aca="false">G262*H262</f>
        <v>0</v>
      </c>
      <c r="Y262" s="60" t="n">
        <f aca="false">IF(AP262="5",BI262,0)</f>
        <v>0</v>
      </c>
      <c r="AA262" s="60" t="n">
        <f aca="false">IF(AP262="1",BG262,0)</f>
        <v>0</v>
      </c>
      <c r="AB262" s="60" t="n">
        <f aca="false">IF(AP262="1",BH262,0)</f>
        <v>0</v>
      </c>
      <c r="AC262" s="60" t="n">
        <f aca="false">IF(AP262="7",BG262,0)</f>
        <v>0</v>
      </c>
      <c r="AD262" s="60" t="n">
        <f aca="false">IF(AP262="7",BH262,0)</f>
        <v>0</v>
      </c>
      <c r="AE262" s="60" t="n">
        <f aca="false">IF(AP262="2",BG262,0)</f>
        <v>0</v>
      </c>
      <c r="AF262" s="60" t="n">
        <f aca="false">IF(AP262="2",BH262,0)</f>
        <v>0</v>
      </c>
      <c r="AG262" s="60" t="n">
        <f aca="false">IF(AP262="0",BI262,0)</f>
        <v>0</v>
      </c>
      <c r="AH262" s="77" t="s">
        <v>67</v>
      </c>
      <c r="AI262" s="60" t="n">
        <f aca="false">IF(AM262=0,K262,0)</f>
        <v>0</v>
      </c>
      <c r="AJ262" s="60" t="n">
        <f aca="false">IF(AM262=15,K262,0)</f>
        <v>0</v>
      </c>
      <c r="AK262" s="60" t="n">
        <f aca="false">IF(AM262=21,K262,0)</f>
        <v>0</v>
      </c>
      <c r="AM262" s="60" t="n">
        <v>21</v>
      </c>
      <c r="AN262" s="60" t="n">
        <f aca="false">H262*0.734725568942436</f>
        <v>0</v>
      </c>
      <c r="AO262" s="60" t="n">
        <f aca="false">H262*(1-0.734725568942436)</f>
        <v>0</v>
      </c>
      <c r="AP262" s="84" t="s">
        <v>143</v>
      </c>
      <c r="AU262" s="60" t="n">
        <f aca="false">AV262+AW262</f>
        <v>0</v>
      </c>
      <c r="AV262" s="60" t="n">
        <f aca="false">G262*AN262</f>
        <v>0</v>
      </c>
      <c r="AW262" s="60" t="n">
        <f aca="false">G262*AO262</f>
        <v>0</v>
      </c>
      <c r="AX262" s="84" t="s">
        <v>507</v>
      </c>
      <c r="AY262" s="84" t="s">
        <v>439</v>
      </c>
      <c r="AZ262" s="77" t="s">
        <v>440</v>
      </c>
      <c r="BB262" s="60" t="n">
        <f aca="false">AV262+AW262</f>
        <v>0</v>
      </c>
      <c r="BC262" s="60" t="n">
        <f aca="false">H262/(100-BD262)*100</f>
        <v>0</v>
      </c>
      <c r="BD262" s="60" t="n">
        <v>0</v>
      </c>
      <c r="BE262" s="60" t="n">
        <f aca="false">262</f>
        <v>262</v>
      </c>
      <c r="BG262" s="60" t="n">
        <f aca="false">G262*AN262</f>
        <v>0</v>
      </c>
      <c r="BH262" s="60" t="n">
        <f aca="false">G262*AO262</f>
        <v>0</v>
      </c>
      <c r="BI262" s="60" t="n">
        <f aca="false">G262*H262</f>
        <v>0</v>
      </c>
    </row>
    <row r="263" customFormat="false" ht="12.75" hidden="false" customHeight="false" outlineLevel="0" collapsed="false">
      <c r="C263" s="85" t="s">
        <v>562</v>
      </c>
      <c r="D263" s="85"/>
      <c r="E263" s="85"/>
      <c r="G263" s="86" t="n">
        <v>3</v>
      </c>
    </row>
    <row r="264" customFormat="false" ht="12.75" hidden="false" customHeight="false" outlineLevel="0" collapsed="false">
      <c r="A264" s="15" t="s">
        <v>376</v>
      </c>
      <c r="B264" s="15" t="s">
        <v>563</v>
      </c>
      <c r="C264" s="15" t="s">
        <v>564</v>
      </c>
      <c r="D264" s="15"/>
      <c r="E264" s="15"/>
      <c r="F264" s="15" t="s">
        <v>189</v>
      </c>
      <c r="G264" s="60" t="n">
        <v>94</v>
      </c>
      <c r="H264" s="60" t="n">
        <v>0</v>
      </c>
      <c r="I264" s="60" t="n">
        <f aca="false">G264*AN264</f>
        <v>0</v>
      </c>
      <c r="J264" s="60" t="n">
        <f aca="false">G264*AO264</f>
        <v>0</v>
      </c>
      <c r="K264" s="60" t="n">
        <f aca="false">G264*H264</f>
        <v>0</v>
      </c>
      <c r="Y264" s="60" t="n">
        <f aca="false">IF(AP264="5",BI264,0)</f>
        <v>0</v>
      </c>
      <c r="AA264" s="60" t="n">
        <f aca="false">IF(AP264="1",BG264,0)</f>
        <v>0</v>
      </c>
      <c r="AB264" s="60" t="n">
        <f aca="false">IF(AP264="1",BH264,0)</f>
        <v>0</v>
      </c>
      <c r="AC264" s="60" t="n">
        <f aca="false">IF(AP264="7",BG264,0)</f>
        <v>0</v>
      </c>
      <c r="AD264" s="60" t="n">
        <f aca="false">IF(AP264="7",BH264,0)</f>
        <v>0</v>
      </c>
      <c r="AE264" s="60" t="n">
        <f aca="false">IF(AP264="2",BG264,0)</f>
        <v>0</v>
      </c>
      <c r="AF264" s="60" t="n">
        <f aca="false">IF(AP264="2",BH264,0)</f>
        <v>0</v>
      </c>
      <c r="AG264" s="60" t="n">
        <f aca="false">IF(AP264="0",BI264,0)</f>
        <v>0</v>
      </c>
      <c r="AH264" s="77" t="s">
        <v>67</v>
      </c>
      <c r="AI264" s="60" t="n">
        <f aca="false">IF(AM264=0,K264,0)</f>
        <v>0</v>
      </c>
      <c r="AJ264" s="60" t="n">
        <f aca="false">IF(AM264=15,K264,0)</f>
        <v>0</v>
      </c>
      <c r="AK264" s="60" t="n">
        <f aca="false">IF(AM264=21,K264,0)</f>
        <v>0</v>
      </c>
      <c r="AM264" s="60" t="n">
        <v>21</v>
      </c>
      <c r="AN264" s="60" t="n">
        <f aca="false">H264*0.05</f>
        <v>0</v>
      </c>
      <c r="AO264" s="60" t="n">
        <f aca="false">H264*(1-0.05)</f>
        <v>0</v>
      </c>
      <c r="AP264" s="84" t="s">
        <v>143</v>
      </c>
      <c r="AU264" s="60" t="n">
        <f aca="false">AV264+AW264</f>
        <v>0</v>
      </c>
      <c r="AV264" s="60" t="n">
        <f aca="false">G264*AN264</f>
        <v>0</v>
      </c>
      <c r="AW264" s="60" t="n">
        <f aca="false">G264*AO264</f>
        <v>0</v>
      </c>
      <c r="AX264" s="84" t="s">
        <v>507</v>
      </c>
      <c r="AY264" s="84" t="s">
        <v>439</v>
      </c>
      <c r="AZ264" s="77" t="s">
        <v>440</v>
      </c>
      <c r="BB264" s="60" t="n">
        <f aca="false">AV264+AW264</f>
        <v>0</v>
      </c>
      <c r="BC264" s="60" t="n">
        <f aca="false">H264/(100-BD264)*100</f>
        <v>0</v>
      </c>
      <c r="BD264" s="60" t="n">
        <v>0</v>
      </c>
      <c r="BE264" s="60" t="n">
        <f aca="false">264</f>
        <v>264</v>
      </c>
      <c r="BG264" s="60" t="n">
        <f aca="false">G264*AN264</f>
        <v>0</v>
      </c>
      <c r="BH264" s="60" t="n">
        <f aca="false">G264*AO264</f>
        <v>0</v>
      </c>
      <c r="BI264" s="60" t="n">
        <f aca="false">G264*H264</f>
        <v>0</v>
      </c>
    </row>
    <row r="265" customFormat="false" ht="12.75" hidden="false" customHeight="false" outlineLevel="0" collapsed="false">
      <c r="C265" s="85" t="s">
        <v>565</v>
      </c>
      <c r="D265" s="85"/>
      <c r="E265" s="85"/>
      <c r="G265" s="86" t="n">
        <v>94</v>
      </c>
    </row>
    <row r="266" customFormat="false" ht="12.75" hidden="false" customHeight="false" outlineLevel="0" collapsed="false">
      <c r="A266" s="15" t="s">
        <v>566</v>
      </c>
      <c r="B266" s="15" t="s">
        <v>567</v>
      </c>
      <c r="C266" s="15" t="s">
        <v>568</v>
      </c>
      <c r="D266" s="15"/>
      <c r="E266" s="15"/>
      <c r="F266" s="15" t="s">
        <v>189</v>
      </c>
      <c r="G266" s="60" t="n">
        <v>94</v>
      </c>
      <c r="H266" s="60" t="n">
        <v>0</v>
      </c>
      <c r="I266" s="60" t="n">
        <f aca="false">G266*AN266</f>
        <v>0</v>
      </c>
      <c r="J266" s="60" t="n">
        <f aca="false">G266*AO266</f>
        <v>0</v>
      </c>
      <c r="K266" s="60" t="n">
        <f aca="false">G266*H266</f>
        <v>0</v>
      </c>
      <c r="Y266" s="60" t="n">
        <f aca="false">IF(AP266="5",BI266,0)</f>
        <v>0</v>
      </c>
      <c r="AA266" s="60" t="n">
        <f aca="false">IF(AP266="1",BG266,0)</f>
        <v>0</v>
      </c>
      <c r="AB266" s="60" t="n">
        <f aca="false">IF(AP266="1",BH266,0)</f>
        <v>0</v>
      </c>
      <c r="AC266" s="60" t="n">
        <f aca="false">IF(AP266="7",BG266,0)</f>
        <v>0</v>
      </c>
      <c r="AD266" s="60" t="n">
        <f aca="false">IF(AP266="7",BH266,0)</f>
        <v>0</v>
      </c>
      <c r="AE266" s="60" t="n">
        <f aca="false">IF(AP266="2",BG266,0)</f>
        <v>0</v>
      </c>
      <c r="AF266" s="60" t="n">
        <f aca="false">IF(AP266="2",BH266,0)</f>
        <v>0</v>
      </c>
      <c r="AG266" s="60" t="n">
        <f aca="false">IF(AP266="0",BI266,0)</f>
        <v>0</v>
      </c>
      <c r="AH266" s="77" t="s">
        <v>67</v>
      </c>
      <c r="AI266" s="60" t="n">
        <f aca="false">IF(AM266=0,K266,0)</f>
        <v>0</v>
      </c>
      <c r="AJ266" s="60" t="n">
        <f aca="false">IF(AM266=15,K266,0)</f>
        <v>0</v>
      </c>
      <c r="AK266" s="60" t="n">
        <f aca="false">IF(AM266=21,K266,0)</f>
        <v>0</v>
      </c>
      <c r="AM266" s="60" t="n">
        <v>21</v>
      </c>
      <c r="AN266" s="60" t="n">
        <f aca="false">H266*0.0134751773049645</f>
        <v>0</v>
      </c>
      <c r="AO266" s="60" t="n">
        <f aca="false">H266*(1-0.0134751773049645)</f>
        <v>0</v>
      </c>
      <c r="AP266" s="84" t="s">
        <v>143</v>
      </c>
      <c r="AU266" s="60" t="n">
        <f aca="false">AV266+AW266</f>
        <v>0</v>
      </c>
      <c r="AV266" s="60" t="n">
        <f aca="false">G266*AN266</f>
        <v>0</v>
      </c>
      <c r="AW266" s="60" t="n">
        <f aca="false">G266*AO266</f>
        <v>0</v>
      </c>
      <c r="AX266" s="84" t="s">
        <v>507</v>
      </c>
      <c r="AY266" s="84" t="s">
        <v>439</v>
      </c>
      <c r="AZ266" s="77" t="s">
        <v>440</v>
      </c>
      <c r="BB266" s="60" t="n">
        <f aca="false">AV266+AW266</f>
        <v>0</v>
      </c>
      <c r="BC266" s="60" t="n">
        <f aca="false">H266/(100-BD266)*100</f>
        <v>0</v>
      </c>
      <c r="BD266" s="60" t="n">
        <v>0</v>
      </c>
      <c r="BE266" s="60" t="n">
        <f aca="false">266</f>
        <v>266</v>
      </c>
      <c r="BG266" s="60" t="n">
        <f aca="false">G266*AN266</f>
        <v>0</v>
      </c>
      <c r="BH266" s="60" t="n">
        <f aca="false">G266*AO266</f>
        <v>0</v>
      </c>
      <c r="BI266" s="60" t="n">
        <f aca="false">G266*H266</f>
        <v>0</v>
      </c>
    </row>
    <row r="267" customFormat="false" ht="12.75" hidden="false" customHeight="false" outlineLevel="0" collapsed="false">
      <c r="C267" s="85" t="s">
        <v>565</v>
      </c>
      <c r="D267" s="85"/>
      <c r="E267" s="85"/>
      <c r="G267" s="86" t="n">
        <v>94</v>
      </c>
    </row>
    <row r="268" customFormat="false" ht="12.75" hidden="false" customHeight="false" outlineLevel="0" collapsed="false">
      <c r="A268" s="15" t="s">
        <v>569</v>
      </c>
      <c r="B268" s="15" t="s">
        <v>570</v>
      </c>
      <c r="C268" s="15" t="s">
        <v>571</v>
      </c>
      <c r="D268" s="15"/>
      <c r="E268" s="15"/>
      <c r="F268" s="15" t="s">
        <v>227</v>
      </c>
      <c r="G268" s="60" t="n">
        <v>1</v>
      </c>
      <c r="H268" s="60" t="n">
        <v>0</v>
      </c>
      <c r="I268" s="60" t="n">
        <f aca="false">G268*AN268</f>
        <v>0</v>
      </c>
      <c r="J268" s="60" t="n">
        <f aca="false">G268*AO268</f>
        <v>0</v>
      </c>
      <c r="K268" s="60" t="n">
        <f aca="false">G268*H268</f>
        <v>0</v>
      </c>
      <c r="Y268" s="60" t="n">
        <f aca="false">IF(AP268="5",BI268,0)</f>
        <v>0</v>
      </c>
      <c r="AA268" s="60" t="n">
        <f aca="false">IF(AP268="1",BG268,0)</f>
        <v>0</v>
      </c>
      <c r="AB268" s="60" t="n">
        <f aca="false">IF(AP268="1",BH268,0)</f>
        <v>0</v>
      </c>
      <c r="AC268" s="60" t="n">
        <f aca="false">IF(AP268="7",BG268,0)</f>
        <v>0</v>
      </c>
      <c r="AD268" s="60" t="n">
        <f aca="false">IF(AP268="7",BH268,0)</f>
        <v>0</v>
      </c>
      <c r="AE268" s="60" t="n">
        <f aca="false">IF(AP268="2",BG268,0)</f>
        <v>0</v>
      </c>
      <c r="AF268" s="60" t="n">
        <f aca="false">IF(AP268="2",BH268,0)</f>
        <v>0</v>
      </c>
      <c r="AG268" s="60" t="n">
        <f aca="false">IF(AP268="0",BI268,0)</f>
        <v>0</v>
      </c>
      <c r="AH268" s="77" t="s">
        <v>67</v>
      </c>
      <c r="AI268" s="60" t="n">
        <f aca="false">IF(AM268=0,K268,0)</f>
        <v>0</v>
      </c>
      <c r="AJ268" s="60" t="n">
        <f aca="false">IF(AM268=15,K268,0)</f>
        <v>0</v>
      </c>
      <c r="AK268" s="60" t="n">
        <f aca="false">IF(AM268=21,K268,0)</f>
        <v>0</v>
      </c>
      <c r="AM268" s="60" t="n">
        <v>21</v>
      </c>
      <c r="AN268" s="60" t="n">
        <f aca="false">H268*0</f>
        <v>0</v>
      </c>
      <c r="AO268" s="60" t="n">
        <f aca="false">H268*(1-0)</f>
        <v>0</v>
      </c>
      <c r="AP268" s="84" t="s">
        <v>143</v>
      </c>
      <c r="AU268" s="60" t="n">
        <f aca="false">AV268+AW268</f>
        <v>0</v>
      </c>
      <c r="AV268" s="60" t="n">
        <f aca="false">G268*AN268</f>
        <v>0</v>
      </c>
      <c r="AW268" s="60" t="n">
        <f aca="false">G268*AO268</f>
        <v>0</v>
      </c>
      <c r="AX268" s="84" t="s">
        <v>507</v>
      </c>
      <c r="AY268" s="84" t="s">
        <v>439</v>
      </c>
      <c r="AZ268" s="77" t="s">
        <v>440</v>
      </c>
      <c r="BB268" s="60" t="n">
        <f aca="false">AV268+AW268</f>
        <v>0</v>
      </c>
      <c r="BC268" s="60" t="n">
        <f aca="false">H268/(100-BD268)*100</f>
        <v>0</v>
      </c>
      <c r="BD268" s="60" t="n">
        <v>0</v>
      </c>
      <c r="BE268" s="60" t="n">
        <f aca="false">268</f>
        <v>268</v>
      </c>
      <c r="BG268" s="60" t="n">
        <f aca="false">G268*AN268</f>
        <v>0</v>
      </c>
      <c r="BH268" s="60" t="n">
        <f aca="false">G268*AO268</f>
        <v>0</v>
      </c>
      <c r="BI268" s="60" t="n">
        <f aca="false">G268*H268</f>
        <v>0</v>
      </c>
    </row>
    <row r="269" customFormat="false" ht="12.75" hidden="false" customHeight="false" outlineLevel="0" collapsed="false">
      <c r="C269" s="85" t="s">
        <v>203</v>
      </c>
      <c r="D269" s="85"/>
      <c r="E269" s="85"/>
      <c r="G269" s="86" t="n">
        <v>1</v>
      </c>
    </row>
    <row r="270" customFormat="false" ht="12.75" hidden="false" customHeight="false" outlineLevel="0" collapsed="false">
      <c r="A270" s="15" t="s">
        <v>572</v>
      </c>
      <c r="B270" s="15" t="s">
        <v>573</v>
      </c>
      <c r="C270" s="15" t="s">
        <v>574</v>
      </c>
      <c r="D270" s="15"/>
      <c r="E270" s="15"/>
      <c r="F270" s="15" t="s">
        <v>236</v>
      </c>
      <c r="G270" s="60" t="n">
        <v>0.14641</v>
      </c>
      <c r="H270" s="60" t="n">
        <v>0</v>
      </c>
      <c r="I270" s="60" t="n">
        <f aca="false">G270*AN270</f>
        <v>0</v>
      </c>
      <c r="J270" s="60" t="n">
        <f aca="false">G270*AO270</f>
        <v>0</v>
      </c>
      <c r="K270" s="60" t="n">
        <f aca="false">G270*H270</f>
        <v>0</v>
      </c>
      <c r="Y270" s="60" t="n">
        <f aca="false">IF(AP270="5",BI270,0)</f>
        <v>0</v>
      </c>
      <c r="AA270" s="60" t="n">
        <f aca="false">IF(AP270="1",BG270,0)</f>
        <v>0</v>
      </c>
      <c r="AB270" s="60" t="n">
        <f aca="false">IF(AP270="1",BH270,0)</f>
        <v>0</v>
      </c>
      <c r="AC270" s="60" t="n">
        <f aca="false">IF(AP270="7",BG270,0)</f>
        <v>0</v>
      </c>
      <c r="AD270" s="60" t="n">
        <f aca="false">IF(AP270="7",BH270,0)</f>
        <v>0</v>
      </c>
      <c r="AE270" s="60" t="n">
        <f aca="false">IF(AP270="2",BG270,0)</f>
        <v>0</v>
      </c>
      <c r="AF270" s="60" t="n">
        <f aca="false">IF(AP270="2",BH270,0)</f>
        <v>0</v>
      </c>
      <c r="AG270" s="60" t="n">
        <f aca="false">IF(AP270="0",BI270,0)</f>
        <v>0</v>
      </c>
      <c r="AH270" s="77" t="s">
        <v>67</v>
      </c>
      <c r="AI270" s="60" t="n">
        <f aca="false">IF(AM270=0,K270,0)</f>
        <v>0</v>
      </c>
      <c r="AJ270" s="60" t="n">
        <f aca="false">IF(AM270=15,K270,0)</f>
        <v>0</v>
      </c>
      <c r="AK270" s="60" t="n">
        <f aca="false">IF(AM270=21,K270,0)</f>
        <v>0</v>
      </c>
      <c r="AM270" s="60" t="n">
        <v>21</v>
      </c>
      <c r="AN270" s="60" t="n">
        <f aca="false">H270*0</f>
        <v>0</v>
      </c>
      <c r="AO270" s="60" t="n">
        <f aca="false">H270*(1-0)</f>
        <v>0</v>
      </c>
      <c r="AP270" s="84" t="s">
        <v>134</v>
      </c>
      <c r="AU270" s="60" t="n">
        <f aca="false">AV270+AW270</f>
        <v>0</v>
      </c>
      <c r="AV270" s="60" t="n">
        <f aca="false">G270*AN270</f>
        <v>0</v>
      </c>
      <c r="AW270" s="60" t="n">
        <f aca="false">G270*AO270</f>
        <v>0</v>
      </c>
      <c r="AX270" s="84" t="s">
        <v>507</v>
      </c>
      <c r="AY270" s="84" t="s">
        <v>439</v>
      </c>
      <c r="AZ270" s="77" t="s">
        <v>440</v>
      </c>
      <c r="BB270" s="60" t="n">
        <f aca="false">AV270+AW270</f>
        <v>0</v>
      </c>
      <c r="BC270" s="60" t="n">
        <f aca="false">H270/(100-BD270)*100</f>
        <v>0</v>
      </c>
      <c r="BD270" s="60" t="n">
        <v>0</v>
      </c>
      <c r="BE270" s="60" t="n">
        <f aca="false">270</f>
        <v>270</v>
      </c>
      <c r="BG270" s="60" t="n">
        <f aca="false">G270*AN270</f>
        <v>0</v>
      </c>
      <c r="BH270" s="60" t="n">
        <f aca="false">G270*AO270</f>
        <v>0</v>
      </c>
      <c r="BI270" s="60" t="n">
        <f aca="false">G270*H270</f>
        <v>0</v>
      </c>
    </row>
    <row r="271" customFormat="false" ht="12.75" hidden="false" customHeight="false" outlineLevel="0" collapsed="false">
      <c r="A271" s="15" t="s">
        <v>575</v>
      </c>
      <c r="B271" s="15" t="s">
        <v>576</v>
      </c>
      <c r="C271" s="15" t="s">
        <v>577</v>
      </c>
      <c r="D271" s="15"/>
      <c r="E271" s="15"/>
      <c r="F271" s="15" t="s">
        <v>189</v>
      </c>
      <c r="G271" s="60" t="n">
        <v>99</v>
      </c>
      <c r="H271" s="60" t="n">
        <v>0</v>
      </c>
      <c r="I271" s="60" t="n">
        <f aca="false">G271*AN271</f>
        <v>0</v>
      </c>
      <c r="J271" s="60" t="n">
        <f aca="false">G271*AO271</f>
        <v>0</v>
      </c>
      <c r="K271" s="60" t="n">
        <f aca="false">G271*H271</f>
        <v>0</v>
      </c>
      <c r="Y271" s="60" t="n">
        <f aca="false">IF(AP271="5",BI271,0)</f>
        <v>0</v>
      </c>
      <c r="AA271" s="60" t="n">
        <f aca="false">IF(AP271="1",BG271,0)</f>
        <v>0</v>
      </c>
      <c r="AB271" s="60" t="n">
        <f aca="false">IF(AP271="1",BH271,0)</f>
        <v>0</v>
      </c>
      <c r="AC271" s="60" t="n">
        <f aca="false">IF(AP271="7",BG271,0)</f>
        <v>0</v>
      </c>
      <c r="AD271" s="60" t="n">
        <f aca="false">IF(AP271="7",BH271,0)</f>
        <v>0</v>
      </c>
      <c r="AE271" s="60" t="n">
        <f aca="false">IF(AP271="2",BG271,0)</f>
        <v>0</v>
      </c>
      <c r="AF271" s="60" t="n">
        <f aca="false">IF(AP271="2",BH271,0)</f>
        <v>0</v>
      </c>
      <c r="AG271" s="60" t="n">
        <f aca="false">IF(AP271="0",BI271,0)</f>
        <v>0</v>
      </c>
      <c r="AH271" s="77" t="s">
        <v>67</v>
      </c>
      <c r="AI271" s="60" t="n">
        <f aca="false">IF(AM271=0,K271,0)</f>
        <v>0</v>
      </c>
      <c r="AJ271" s="60" t="n">
        <f aca="false">IF(AM271=15,K271,0)</f>
        <v>0</v>
      </c>
      <c r="AK271" s="60" t="n">
        <f aca="false">IF(AM271=21,K271,0)</f>
        <v>0</v>
      </c>
      <c r="AM271" s="60" t="n">
        <v>21</v>
      </c>
      <c r="AN271" s="60" t="n">
        <f aca="false">H271*0</f>
        <v>0</v>
      </c>
      <c r="AO271" s="60" t="n">
        <f aca="false">H271*(1-0)</f>
        <v>0</v>
      </c>
      <c r="AP271" s="84" t="s">
        <v>143</v>
      </c>
      <c r="AU271" s="60" t="n">
        <f aca="false">AV271+AW271</f>
        <v>0</v>
      </c>
      <c r="AV271" s="60" t="n">
        <f aca="false">G271*AN271</f>
        <v>0</v>
      </c>
      <c r="AW271" s="60" t="n">
        <f aca="false">G271*AO271</f>
        <v>0</v>
      </c>
      <c r="AX271" s="84" t="s">
        <v>507</v>
      </c>
      <c r="AY271" s="84" t="s">
        <v>439</v>
      </c>
      <c r="AZ271" s="77" t="s">
        <v>440</v>
      </c>
      <c r="BB271" s="60" t="n">
        <f aca="false">AV271+AW271</f>
        <v>0</v>
      </c>
      <c r="BC271" s="60" t="n">
        <f aca="false">H271/(100-BD271)*100</f>
        <v>0</v>
      </c>
      <c r="BD271" s="60" t="n">
        <v>0</v>
      </c>
      <c r="BE271" s="60" t="n">
        <f aca="false">271</f>
        <v>271</v>
      </c>
      <c r="BG271" s="60" t="n">
        <f aca="false">G271*AN271</f>
        <v>0</v>
      </c>
      <c r="BH271" s="60" t="n">
        <f aca="false">G271*AO271</f>
        <v>0</v>
      </c>
      <c r="BI271" s="60" t="n">
        <f aca="false">G271*H271</f>
        <v>0</v>
      </c>
    </row>
    <row r="272" customFormat="false" ht="12.75" hidden="false" customHeight="false" outlineLevel="0" collapsed="false">
      <c r="C272" s="85" t="s">
        <v>578</v>
      </c>
      <c r="D272" s="85"/>
      <c r="E272" s="85"/>
      <c r="G272" s="86" t="n">
        <v>99</v>
      </c>
    </row>
    <row r="273" customFormat="false" ht="12.75" hidden="false" customHeight="false" outlineLevel="0" collapsed="false">
      <c r="A273" s="15" t="s">
        <v>579</v>
      </c>
      <c r="B273" s="15" t="s">
        <v>580</v>
      </c>
      <c r="C273" s="15" t="s">
        <v>581</v>
      </c>
      <c r="D273" s="15"/>
      <c r="E273" s="15"/>
      <c r="F273" s="15" t="s">
        <v>236</v>
      </c>
      <c r="G273" s="60" t="n">
        <v>0.21</v>
      </c>
      <c r="H273" s="60" t="n">
        <v>0</v>
      </c>
      <c r="I273" s="60" t="n">
        <f aca="false">G273*AN273</f>
        <v>0</v>
      </c>
      <c r="J273" s="60" t="n">
        <f aca="false">G273*AO273</f>
        <v>0</v>
      </c>
      <c r="K273" s="60" t="n">
        <f aca="false">G273*H273</f>
        <v>0</v>
      </c>
      <c r="Y273" s="60" t="n">
        <f aca="false">IF(AP273="5",BI273,0)</f>
        <v>0</v>
      </c>
      <c r="AA273" s="60" t="n">
        <f aca="false">IF(AP273="1",BG273,0)</f>
        <v>0</v>
      </c>
      <c r="AB273" s="60" t="n">
        <f aca="false">IF(AP273="1",BH273,0)</f>
        <v>0</v>
      </c>
      <c r="AC273" s="60" t="n">
        <f aca="false">IF(AP273="7",BG273,0)</f>
        <v>0</v>
      </c>
      <c r="AD273" s="60" t="n">
        <f aca="false">IF(AP273="7",BH273,0)</f>
        <v>0</v>
      </c>
      <c r="AE273" s="60" t="n">
        <f aca="false">IF(AP273="2",BG273,0)</f>
        <v>0</v>
      </c>
      <c r="AF273" s="60" t="n">
        <f aca="false">IF(AP273="2",BH273,0)</f>
        <v>0</v>
      </c>
      <c r="AG273" s="60" t="n">
        <f aca="false">IF(AP273="0",BI273,0)</f>
        <v>0</v>
      </c>
      <c r="AH273" s="77" t="s">
        <v>67</v>
      </c>
      <c r="AI273" s="60" t="n">
        <f aca="false">IF(AM273=0,K273,0)</f>
        <v>0</v>
      </c>
      <c r="AJ273" s="60" t="n">
        <f aca="false">IF(AM273=15,K273,0)</f>
        <v>0</v>
      </c>
      <c r="AK273" s="60" t="n">
        <f aca="false">IF(AM273=21,K273,0)</f>
        <v>0</v>
      </c>
      <c r="AM273" s="60" t="n">
        <v>21</v>
      </c>
      <c r="AN273" s="60" t="n">
        <f aca="false">H273*0</f>
        <v>0</v>
      </c>
      <c r="AO273" s="60" t="n">
        <f aca="false">H273*(1-0)</f>
        <v>0</v>
      </c>
      <c r="AP273" s="84" t="s">
        <v>143</v>
      </c>
      <c r="AU273" s="60" t="n">
        <f aca="false">AV273+AW273</f>
        <v>0</v>
      </c>
      <c r="AV273" s="60" t="n">
        <f aca="false">G273*AN273</f>
        <v>0</v>
      </c>
      <c r="AW273" s="60" t="n">
        <f aca="false">G273*AO273</f>
        <v>0</v>
      </c>
      <c r="AX273" s="84" t="s">
        <v>507</v>
      </c>
      <c r="AY273" s="84" t="s">
        <v>439</v>
      </c>
      <c r="AZ273" s="77" t="s">
        <v>440</v>
      </c>
      <c r="BB273" s="60" t="n">
        <f aca="false">AV273+AW273</f>
        <v>0</v>
      </c>
      <c r="BC273" s="60" t="n">
        <f aca="false">H273/(100-BD273)*100</f>
        <v>0</v>
      </c>
      <c r="BD273" s="60" t="n">
        <v>0</v>
      </c>
      <c r="BE273" s="60" t="n">
        <f aca="false">273</f>
        <v>273</v>
      </c>
      <c r="BG273" s="60" t="n">
        <f aca="false">G273*AN273</f>
        <v>0</v>
      </c>
      <c r="BH273" s="60" t="n">
        <f aca="false">G273*AO273</f>
        <v>0</v>
      </c>
      <c r="BI273" s="60" t="n">
        <f aca="false">G273*H273</f>
        <v>0</v>
      </c>
    </row>
    <row r="274" customFormat="false" ht="12.75" hidden="false" customHeight="false" outlineLevel="0" collapsed="false">
      <c r="C274" s="85" t="s">
        <v>582</v>
      </c>
      <c r="D274" s="85"/>
      <c r="E274" s="85"/>
      <c r="G274" s="86" t="n">
        <v>0.21</v>
      </c>
    </row>
    <row r="275" customFormat="false" ht="12.75" hidden="false" customHeight="false" outlineLevel="0" collapsed="false">
      <c r="A275" s="81"/>
      <c r="B275" s="82" t="s">
        <v>583</v>
      </c>
      <c r="C275" s="82" t="s">
        <v>584</v>
      </c>
      <c r="D275" s="82"/>
      <c r="E275" s="82"/>
      <c r="F275" s="81" t="s">
        <v>58</v>
      </c>
      <c r="G275" s="81" t="s">
        <v>58</v>
      </c>
      <c r="H275" s="81" t="s">
        <v>58</v>
      </c>
      <c r="I275" s="83" t="n">
        <f aca="false">SUM(I276:I344)</f>
        <v>0</v>
      </c>
      <c r="J275" s="83" t="n">
        <f aca="false">SUM(J276:J344)</f>
        <v>0</v>
      </c>
      <c r="K275" s="83" t="n">
        <f aca="false">SUM(K276:K344)</f>
        <v>0</v>
      </c>
      <c r="AH275" s="77" t="s">
        <v>67</v>
      </c>
      <c r="AR275" s="83" t="n">
        <f aca="false">SUM(AI276:AI344)</f>
        <v>0</v>
      </c>
      <c r="AS275" s="83" t="n">
        <f aca="false">SUM(AJ276:AJ344)</f>
        <v>0</v>
      </c>
      <c r="AT275" s="83" t="n">
        <f aca="false">SUM(AK276:AK344)</f>
        <v>0</v>
      </c>
    </row>
    <row r="276" customFormat="false" ht="12.75" hidden="false" customHeight="false" outlineLevel="0" collapsed="false">
      <c r="A276" s="15" t="s">
        <v>585</v>
      </c>
      <c r="B276" s="15" t="s">
        <v>586</v>
      </c>
      <c r="C276" s="15" t="s">
        <v>587</v>
      </c>
      <c r="D276" s="15"/>
      <c r="E276" s="15"/>
      <c r="F276" s="15" t="s">
        <v>506</v>
      </c>
      <c r="G276" s="60" t="n">
        <v>1</v>
      </c>
      <c r="H276" s="60" t="n">
        <v>0</v>
      </c>
      <c r="I276" s="60" t="n">
        <f aca="false">G276*AN276</f>
        <v>0</v>
      </c>
      <c r="J276" s="60" t="n">
        <f aca="false">G276*AO276</f>
        <v>0</v>
      </c>
      <c r="K276" s="60" t="n">
        <f aca="false">G276*H276</f>
        <v>0</v>
      </c>
      <c r="Y276" s="60" t="n">
        <f aca="false">IF(AP276="5",BI276,0)</f>
        <v>0</v>
      </c>
      <c r="AA276" s="60" t="n">
        <f aca="false">IF(AP276="1",BG276,0)</f>
        <v>0</v>
      </c>
      <c r="AB276" s="60" t="n">
        <f aca="false">IF(AP276="1",BH276,0)</f>
        <v>0</v>
      </c>
      <c r="AC276" s="60" t="n">
        <f aca="false">IF(AP276="7",BG276,0)</f>
        <v>0</v>
      </c>
      <c r="AD276" s="60" t="n">
        <f aca="false">IF(AP276="7",BH276,0)</f>
        <v>0</v>
      </c>
      <c r="AE276" s="60" t="n">
        <f aca="false">IF(AP276="2",BG276,0)</f>
        <v>0</v>
      </c>
      <c r="AF276" s="60" t="n">
        <f aca="false">IF(AP276="2",BH276,0)</f>
        <v>0</v>
      </c>
      <c r="AG276" s="60" t="n">
        <f aca="false">IF(AP276="0",BI276,0)</f>
        <v>0</v>
      </c>
      <c r="AH276" s="77" t="s">
        <v>67</v>
      </c>
      <c r="AI276" s="60" t="n">
        <f aca="false">IF(AM276=0,K276,0)</f>
        <v>0</v>
      </c>
      <c r="AJ276" s="60" t="n">
        <f aca="false">IF(AM276=15,K276,0)</f>
        <v>0</v>
      </c>
      <c r="AK276" s="60" t="n">
        <f aca="false">IF(AM276=21,K276,0)</f>
        <v>0</v>
      </c>
      <c r="AM276" s="60" t="n">
        <v>21</v>
      </c>
      <c r="AN276" s="60" t="n">
        <f aca="false">H276*0.884740102133939</f>
        <v>0</v>
      </c>
      <c r="AO276" s="60" t="n">
        <f aca="false">H276*(1-0.884740102133939)</f>
        <v>0</v>
      </c>
      <c r="AP276" s="84" t="s">
        <v>143</v>
      </c>
      <c r="AU276" s="60" t="n">
        <f aca="false">AV276+AW276</f>
        <v>0</v>
      </c>
      <c r="AV276" s="60" t="n">
        <f aca="false">G276*AN276</f>
        <v>0</v>
      </c>
      <c r="AW276" s="60" t="n">
        <f aca="false">G276*AO276</f>
        <v>0</v>
      </c>
      <c r="AX276" s="84" t="s">
        <v>588</v>
      </c>
      <c r="AY276" s="84" t="s">
        <v>439</v>
      </c>
      <c r="AZ276" s="77" t="s">
        <v>440</v>
      </c>
      <c r="BB276" s="60" t="n">
        <f aca="false">AV276+AW276</f>
        <v>0</v>
      </c>
      <c r="BC276" s="60" t="n">
        <f aca="false">H276/(100-BD276)*100</f>
        <v>0</v>
      </c>
      <c r="BD276" s="60" t="n">
        <v>0</v>
      </c>
      <c r="BE276" s="60" t="n">
        <f aca="false">276</f>
        <v>276</v>
      </c>
      <c r="BG276" s="60" t="n">
        <f aca="false">G276*AN276</f>
        <v>0</v>
      </c>
      <c r="BH276" s="60" t="n">
        <f aca="false">G276*AO276</f>
        <v>0</v>
      </c>
      <c r="BI276" s="60" t="n">
        <f aca="false">G276*H276</f>
        <v>0</v>
      </c>
    </row>
    <row r="277" customFormat="false" ht="12.75" hidden="false" customHeight="false" outlineLevel="0" collapsed="false">
      <c r="C277" s="85" t="s">
        <v>203</v>
      </c>
      <c r="D277" s="85"/>
      <c r="E277" s="85"/>
      <c r="G277" s="86" t="n">
        <v>1</v>
      </c>
    </row>
    <row r="278" customFormat="false" ht="12.75" hidden="false" customHeight="false" outlineLevel="0" collapsed="false">
      <c r="A278" s="15" t="s">
        <v>589</v>
      </c>
      <c r="B278" s="15" t="s">
        <v>590</v>
      </c>
      <c r="C278" s="15" t="s">
        <v>591</v>
      </c>
      <c r="D278" s="15"/>
      <c r="E278" s="15"/>
      <c r="F278" s="15" t="s">
        <v>506</v>
      </c>
      <c r="G278" s="60" t="n">
        <v>34</v>
      </c>
      <c r="H278" s="60" t="n">
        <v>0</v>
      </c>
      <c r="I278" s="60" t="n">
        <f aca="false">G278*AN278</f>
        <v>0</v>
      </c>
      <c r="J278" s="60" t="n">
        <f aca="false">G278*AO278</f>
        <v>0</v>
      </c>
      <c r="K278" s="60" t="n">
        <f aca="false">G278*H278</f>
        <v>0</v>
      </c>
      <c r="Y278" s="60" t="n">
        <f aca="false">IF(AP278="5",BI278,0)</f>
        <v>0</v>
      </c>
      <c r="AA278" s="60" t="n">
        <f aca="false">IF(AP278="1",BG278,0)</f>
        <v>0</v>
      </c>
      <c r="AB278" s="60" t="n">
        <f aca="false">IF(AP278="1",BH278,0)</f>
        <v>0</v>
      </c>
      <c r="AC278" s="60" t="n">
        <f aca="false">IF(AP278="7",BG278,0)</f>
        <v>0</v>
      </c>
      <c r="AD278" s="60" t="n">
        <f aca="false">IF(AP278="7",BH278,0)</f>
        <v>0</v>
      </c>
      <c r="AE278" s="60" t="n">
        <f aca="false">IF(AP278="2",BG278,0)</f>
        <v>0</v>
      </c>
      <c r="AF278" s="60" t="n">
        <f aca="false">IF(AP278="2",BH278,0)</f>
        <v>0</v>
      </c>
      <c r="AG278" s="60" t="n">
        <f aca="false">IF(AP278="0",BI278,0)</f>
        <v>0</v>
      </c>
      <c r="AH278" s="77" t="s">
        <v>67</v>
      </c>
      <c r="AI278" s="60" t="n">
        <f aca="false">IF(AM278=0,K278,0)</f>
        <v>0</v>
      </c>
      <c r="AJ278" s="60" t="n">
        <f aca="false">IF(AM278=15,K278,0)</f>
        <v>0</v>
      </c>
      <c r="AK278" s="60" t="n">
        <f aca="false">IF(AM278=21,K278,0)</f>
        <v>0</v>
      </c>
      <c r="AM278" s="60" t="n">
        <v>21</v>
      </c>
      <c r="AN278" s="60" t="n">
        <f aca="false">H278*0.82991891349818</f>
        <v>0</v>
      </c>
      <c r="AO278" s="60" t="n">
        <f aca="false">H278*(1-0.82991891349818)</f>
        <v>0</v>
      </c>
      <c r="AP278" s="84" t="s">
        <v>143</v>
      </c>
      <c r="AU278" s="60" t="n">
        <f aca="false">AV278+AW278</f>
        <v>0</v>
      </c>
      <c r="AV278" s="60" t="n">
        <f aca="false">G278*AN278</f>
        <v>0</v>
      </c>
      <c r="AW278" s="60" t="n">
        <f aca="false">G278*AO278</f>
        <v>0</v>
      </c>
      <c r="AX278" s="84" t="s">
        <v>588</v>
      </c>
      <c r="AY278" s="84" t="s">
        <v>439</v>
      </c>
      <c r="AZ278" s="77" t="s">
        <v>440</v>
      </c>
      <c r="BB278" s="60" t="n">
        <f aca="false">AV278+AW278</f>
        <v>0</v>
      </c>
      <c r="BC278" s="60" t="n">
        <f aca="false">H278/(100-BD278)*100</f>
        <v>0</v>
      </c>
      <c r="BD278" s="60" t="n">
        <v>0</v>
      </c>
      <c r="BE278" s="60" t="n">
        <f aca="false">278</f>
        <v>278</v>
      </c>
      <c r="BG278" s="60" t="n">
        <f aca="false">G278*AN278</f>
        <v>0</v>
      </c>
      <c r="BH278" s="60" t="n">
        <f aca="false">G278*AO278</f>
        <v>0</v>
      </c>
      <c r="BI278" s="60" t="n">
        <f aca="false">G278*H278</f>
        <v>0</v>
      </c>
    </row>
    <row r="279" customFormat="false" ht="12.75" hidden="false" customHeight="false" outlineLevel="0" collapsed="false">
      <c r="C279" s="85" t="s">
        <v>592</v>
      </c>
      <c r="D279" s="85"/>
      <c r="E279" s="85"/>
      <c r="G279" s="86" t="n">
        <v>4</v>
      </c>
    </row>
    <row r="280" customFormat="false" ht="12.75" hidden="false" customHeight="false" outlineLevel="0" collapsed="false">
      <c r="C280" s="85" t="s">
        <v>544</v>
      </c>
      <c r="D280" s="85"/>
      <c r="E280" s="85"/>
      <c r="G280" s="86" t="n">
        <v>28</v>
      </c>
    </row>
    <row r="281" customFormat="false" ht="12.75" hidden="false" customHeight="false" outlineLevel="0" collapsed="false">
      <c r="C281" s="85" t="s">
        <v>593</v>
      </c>
      <c r="D281" s="85"/>
      <c r="E281" s="85"/>
      <c r="G281" s="86" t="n">
        <v>2</v>
      </c>
    </row>
    <row r="282" customFormat="false" ht="12.75" hidden="false" customHeight="false" outlineLevel="0" collapsed="false">
      <c r="A282" s="15" t="s">
        <v>594</v>
      </c>
      <c r="B282" s="15" t="s">
        <v>595</v>
      </c>
      <c r="C282" s="15" t="s">
        <v>596</v>
      </c>
      <c r="D282" s="15"/>
      <c r="E282" s="15"/>
      <c r="F282" s="15" t="s">
        <v>129</v>
      </c>
      <c r="G282" s="60" t="n">
        <v>12</v>
      </c>
      <c r="H282" s="60" t="n">
        <v>0</v>
      </c>
      <c r="I282" s="60" t="n">
        <f aca="false">G282*AN282</f>
        <v>0</v>
      </c>
      <c r="J282" s="60" t="n">
        <f aca="false">G282*AO282</f>
        <v>0</v>
      </c>
      <c r="K282" s="60" t="n">
        <f aca="false">G282*H282</f>
        <v>0</v>
      </c>
      <c r="Y282" s="60" t="n">
        <f aca="false">IF(AP282="5",BI282,0)</f>
        <v>0</v>
      </c>
      <c r="AA282" s="60" t="n">
        <f aca="false">IF(AP282="1",BG282,0)</f>
        <v>0</v>
      </c>
      <c r="AB282" s="60" t="n">
        <f aca="false">IF(AP282="1",BH282,0)</f>
        <v>0</v>
      </c>
      <c r="AC282" s="60" t="n">
        <f aca="false">IF(AP282="7",BG282,0)</f>
        <v>0</v>
      </c>
      <c r="AD282" s="60" t="n">
        <f aca="false">IF(AP282="7",BH282,0)</f>
        <v>0</v>
      </c>
      <c r="AE282" s="60" t="n">
        <f aca="false">IF(AP282="2",BG282,0)</f>
        <v>0</v>
      </c>
      <c r="AF282" s="60" t="n">
        <f aca="false">IF(AP282="2",BH282,0)</f>
        <v>0</v>
      </c>
      <c r="AG282" s="60" t="n">
        <f aca="false">IF(AP282="0",BI282,0)</f>
        <v>0</v>
      </c>
      <c r="AH282" s="77" t="s">
        <v>67</v>
      </c>
      <c r="AI282" s="60" t="n">
        <f aca="false">IF(AM282=0,K282,0)</f>
        <v>0</v>
      </c>
      <c r="AJ282" s="60" t="n">
        <f aca="false">IF(AM282=15,K282,0)</f>
        <v>0</v>
      </c>
      <c r="AK282" s="60" t="n">
        <f aca="false">IF(AM282=21,K282,0)</f>
        <v>0</v>
      </c>
      <c r="AM282" s="60" t="n">
        <v>21</v>
      </c>
      <c r="AN282" s="60" t="n">
        <f aca="false">H282*0.419344262295082</f>
        <v>0</v>
      </c>
      <c r="AO282" s="60" t="n">
        <f aca="false">H282*(1-0.419344262295082)</f>
        <v>0</v>
      </c>
      <c r="AP282" s="84" t="s">
        <v>143</v>
      </c>
      <c r="AU282" s="60" t="n">
        <f aca="false">AV282+AW282</f>
        <v>0</v>
      </c>
      <c r="AV282" s="60" t="n">
        <f aca="false">G282*AN282</f>
        <v>0</v>
      </c>
      <c r="AW282" s="60" t="n">
        <f aca="false">G282*AO282</f>
        <v>0</v>
      </c>
      <c r="AX282" s="84" t="s">
        <v>588</v>
      </c>
      <c r="AY282" s="84" t="s">
        <v>439</v>
      </c>
      <c r="AZ282" s="77" t="s">
        <v>440</v>
      </c>
      <c r="BB282" s="60" t="n">
        <f aca="false">AV282+AW282</f>
        <v>0</v>
      </c>
      <c r="BC282" s="60" t="n">
        <f aca="false">H282/(100-BD282)*100</f>
        <v>0</v>
      </c>
      <c r="BD282" s="60" t="n">
        <v>0</v>
      </c>
      <c r="BE282" s="60" t="n">
        <f aca="false">282</f>
        <v>282</v>
      </c>
      <c r="BG282" s="60" t="n">
        <f aca="false">G282*AN282</f>
        <v>0</v>
      </c>
      <c r="BH282" s="60" t="n">
        <f aca="false">G282*AO282</f>
        <v>0</v>
      </c>
      <c r="BI282" s="60" t="n">
        <f aca="false">G282*H282</f>
        <v>0</v>
      </c>
    </row>
    <row r="283" customFormat="false" ht="12.75" hidden="false" customHeight="false" outlineLevel="0" collapsed="false">
      <c r="C283" s="85" t="s">
        <v>597</v>
      </c>
      <c r="D283" s="85"/>
      <c r="E283" s="85"/>
      <c r="G283" s="86" t="n">
        <v>12</v>
      </c>
    </row>
    <row r="284" customFormat="false" ht="12.75" hidden="false" customHeight="false" outlineLevel="0" collapsed="false">
      <c r="A284" s="15" t="s">
        <v>598</v>
      </c>
      <c r="B284" s="15" t="s">
        <v>599</v>
      </c>
      <c r="C284" s="15" t="s">
        <v>600</v>
      </c>
      <c r="D284" s="15"/>
      <c r="E284" s="15"/>
      <c r="F284" s="15" t="s">
        <v>506</v>
      </c>
      <c r="G284" s="60" t="n">
        <v>1</v>
      </c>
      <c r="H284" s="60" t="n">
        <v>0</v>
      </c>
      <c r="I284" s="60" t="n">
        <f aca="false">G284*AN284</f>
        <v>0</v>
      </c>
      <c r="J284" s="60" t="n">
        <f aca="false">G284*AO284</f>
        <v>0</v>
      </c>
      <c r="K284" s="60" t="n">
        <f aca="false">G284*H284</f>
        <v>0</v>
      </c>
      <c r="Y284" s="60" t="n">
        <f aca="false">IF(AP284="5",BI284,0)</f>
        <v>0</v>
      </c>
      <c r="AA284" s="60" t="n">
        <f aca="false">IF(AP284="1",BG284,0)</f>
        <v>0</v>
      </c>
      <c r="AB284" s="60" t="n">
        <f aca="false">IF(AP284="1",BH284,0)</f>
        <v>0</v>
      </c>
      <c r="AC284" s="60" t="n">
        <f aca="false">IF(AP284="7",BG284,0)</f>
        <v>0</v>
      </c>
      <c r="AD284" s="60" t="n">
        <f aca="false">IF(AP284="7",BH284,0)</f>
        <v>0</v>
      </c>
      <c r="AE284" s="60" t="n">
        <f aca="false">IF(AP284="2",BG284,0)</f>
        <v>0</v>
      </c>
      <c r="AF284" s="60" t="n">
        <f aca="false">IF(AP284="2",BH284,0)</f>
        <v>0</v>
      </c>
      <c r="AG284" s="60" t="n">
        <f aca="false">IF(AP284="0",BI284,0)</f>
        <v>0</v>
      </c>
      <c r="AH284" s="77" t="s">
        <v>67</v>
      </c>
      <c r="AI284" s="60" t="n">
        <f aca="false">IF(AM284=0,K284,0)</f>
        <v>0</v>
      </c>
      <c r="AJ284" s="60" t="n">
        <f aca="false">IF(AM284=15,K284,0)</f>
        <v>0</v>
      </c>
      <c r="AK284" s="60" t="n">
        <f aca="false">IF(AM284=21,K284,0)</f>
        <v>0</v>
      </c>
      <c r="AM284" s="60" t="n">
        <v>21</v>
      </c>
      <c r="AN284" s="60" t="n">
        <f aca="false">H284*0.042111801242236</f>
        <v>0</v>
      </c>
      <c r="AO284" s="60" t="n">
        <f aca="false">H284*(1-0.042111801242236)</f>
        <v>0</v>
      </c>
      <c r="AP284" s="84" t="s">
        <v>143</v>
      </c>
      <c r="AU284" s="60" t="n">
        <f aca="false">AV284+AW284</f>
        <v>0</v>
      </c>
      <c r="AV284" s="60" t="n">
        <f aca="false">G284*AN284</f>
        <v>0</v>
      </c>
      <c r="AW284" s="60" t="n">
        <f aca="false">G284*AO284</f>
        <v>0</v>
      </c>
      <c r="AX284" s="84" t="s">
        <v>588</v>
      </c>
      <c r="AY284" s="84" t="s">
        <v>439</v>
      </c>
      <c r="AZ284" s="77" t="s">
        <v>440</v>
      </c>
      <c r="BB284" s="60" t="n">
        <f aca="false">AV284+AW284</f>
        <v>0</v>
      </c>
      <c r="BC284" s="60" t="n">
        <f aca="false">H284/(100-BD284)*100</f>
        <v>0</v>
      </c>
      <c r="BD284" s="60" t="n">
        <v>0</v>
      </c>
      <c r="BE284" s="60" t="n">
        <f aca="false">284</f>
        <v>284</v>
      </c>
      <c r="BG284" s="60" t="n">
        <f aca="false">G284*AN284</f>
        <v>0</v>
      </c>
      <c r="BH284" s="60" t="n">
        <f aca="false">G284*AO284</f>
        <v>0</v>
      </c>
      <c r="BI284" s="60" t="n">
        <f aca="false">G284*H284</f>
        <v>0</v>
      </c>
    </row>
    <row r="285" customFormat="false" ht="12.75" hidden="false" customHeight="false" outlineLevel="0" collapsed="false">
      <c r="C285" s="85" t="s">
        <v>203</v>
      </c>
      <c r="D285" s="85"/>
      <c r="E285" s="85"/>
      <c r="G285" s="86" t="n">
        <v>1</v>
      </c>
    </row>
    <row r="286" customFormat="false" ht="12.75" hidden="false" customHeight="false" outlineLevel="0" collapsed="false">
      <c r="A286" s="15" t="s">
        <v>601</v>
      </c>
      <c r="B286" s="15" t="s">
        <v>602</v>
      </c>
      <c r="C286" s="15" t="s">
        <v>603</v>
      </c>
      <c r="D286" s="15"/>
      <c r="E286" s="15"/>
      <c r="F286" s="15" t="s">
        <v>129</v>
      </c>
      <c r="G286" s="60" t="n">
        <v>0</v>
      </c>
      <c r="H286" s="60" t="n">
        <v>0</v>
      </c>
      <c r="I286" s="60" t="n">
        <f aca="false">G286*AN286</f>
        <v>0</v>
      </c>
      <c r="J286" s="60" t="n">
        <f aca="false">G286*AO286</f>
        <v>0</v>
      </c>
      <c r="K286" s="60" t="n">
        <f aca="false">G286*H286</f>
        <v>0</v>
      </c>
      <c r="Y286" s="60" t="n">
        <f aca="false">IF(AP286="5",BI286,0)</f>
        <v>0</v>
      </c>
      <c r="AA286" s="60" t="n">
        <f aca="false">IF(AP286="1",BG286,0)</f>
        <v>0</v>
      </c>
      <c r="AB286" s="60" t="n">
        <f aca="false">IF(AP286="1",BH286,0)</f>
        <v>0</v>
      </c>
      <c r="AC286" s="60" t="n">
        <f aca="false">IF(AP286="7",BG286,0)</f>
        <v>0</v>
      </c>
      <c r="AD286" s="60" t="n">
        <f aca="false">IF(AP286="7",BH286,0)</f>
        <v>0</v>
      </c>
      <c r="AE286" s="60" t="n">
        <f aca="false">IF(AP286="2",BG286,0)</f>
        <v>0</v>
      </c>
      <c r="AF286" s="60" t="n">
        <f aca="false">IF(AP286="2",BH286,0)</f>
        <v>0</v>
      </c>
      <c r="AG286" s="60" t="n">
        <f aca="false">IF(AP286="0",BI286,0)</f>
        <v>0</v>
      </c>
      <c r="AH286" s="77" t="s">
        <v>67</v>
      </c>
      <c r="AI286" s="60" t="n">
        <f aca="false">IF(AM286=0,K286,0)</f>
        <v>0</v>
      </c>
      <c r="AJ286" s="60" t="n">
        <f aca="false">IF(AM286=15,K286,0)</f>
        <v>0</v>
      </c>
      <c r="AK286" s="60" t="n">
        <f aca="false">IF(AM286=21,K286,0)</f>
        <v>0</v>
      </c>
      <c r="AM286" s="60" t="n">
        <v>21</v>
      </c>
      <c r="AN286" s="60" t="n">
        <f aca="false">H286*1</f>
        <v>0</v>
      </c>
      <c r="AO286" s="60" t="n">
        <f aca="false">H286*(1-1)</f>
        <v>0</v>
      </c>
      <c r="AP286" s="84" t="s">
        <v>143</v>
      </c>
      <c r="AU286" s="60" t="n">
        <f aca="false">AV286+AW286</f>
        <v>0</v>
      </c>
      <c r="AV286" s="60" t="n">
        <f aca="false">G286*AN286</f>
        <v>0</v>
      </c>
      <c r="AW286" s="60" t="n">
        <f aca="false">G286*AO286</f>
        <v>0</v>
      </c>
      <c r="AX286" s="84" t="s">
        <v>588</v>
      </c>
      <c r="AY286" s="84" t="s">
        <v>439</v>
      </c>
      <c r="AZ286" s="77" t="s">
        <v>440</v>
      </c>
      <c r="BB286" s="60" t="n">
        <f aca="false">AV286+AW286</f>
        <v>0</v>
      </c>
      <c r="BC286" s="60" t="n">
        <f aca="false">H286/(100-BD286)*100</f>
        <v>0</v>
      </c>
      <c r="BD286" s="60" t="n">
        <v>0</v>
      </c>
      <c r="BE286" s="60" t="n">
        <f aca="false">286</f>
        <v>286</v>
      </c>
      <c r="BG286" s="60" t="n">
        <f aca="false">G286*AN286</f>
        <v>0</v>
      </c>
      <c r="BH286" s="60" t="n">
        <f aca="false">G286*AO286</f>
        <v>0</v>
      </c>
      <c r="BI286" s="60" t="n">
        <f aca="false">G286*H286</f>
        <v>0</v>
      </c>
    </row>
    <row r="287" customFormat="false" ht="12.75" hidden="false" customHeight="false" outlineLevel="0" collapsed="false">
      <c r="A287" s="15" t="s">
        <v>604</v>
      </c>
      <c r="B287" s="15" t="s">
        <v>605</v>
      </c>
      <c r="C287" s="15" t="s">
        <v>606</v>
      </c>
      <c r="D287" s="15"/>
      <c r="E287" s="15"/>
      <c r="F287" s="15" t="s">
        <v>506</v>
      </c>
      <c r="G287" s="60" t="n">
        <v>1</v>
      </c>
      <c r="H287" s="60" t="n">
        <v>0</v>
      </c>
      <c r="I287" s="60" t="n">
        <f aca="false">G287*AN287</f>
        <v>0</v>
      </c>
      <c r="J287" s="60" t="n">
        <f aca="false">G287*AO287</f>
        <v>0</v>
      </c>
      <c r="K287" s="60" t="n">
        <f aca="false">G287*H287</f>
        <v>0</v>
      </c>
      <c r="Y287" s="60" t="n">
        <f aca="false">IF(AP287="5",BI287,0)</f>
        <v>0</v>
      </c>
      <c r="AA287" s="60" t="n">
        <f aca="false">IF(AP287="1",BG287,0)</f>
        <v>0</v>
      </c>
      <c r="AB287" s="60" t="n">
        <f aca="false">IF(AP287="1",BH287,0)</f>
        <v>0</v>
      </c>
      <c r="AC287" s="60" t="n">
        <f aca="false">IF(AP287="7",BG287,0)</f>
        <v>0</v>
      </c>
      <c r="AD287" s="60" t="n">
        <f aca="false">IF(AP287="7",BH287,0)</f>
        <v>0</v>
      </c>
      <c r="AE287" s="60" t="n">
        <f aca="false">IF(AP287="2",BG287,0)</f>
        <v>0</v>
      </c>
      <c r="AF287" s="60" t="n">
        <f aca="false">IF(AP287="2",BH287,0)</f>
        <v>0</v>
      </c>
      <c r="AG287" s="60" t="n">
        <f aca="false">IF(AP287="0",BI287,0)</f>
        <v>0</v>
      </c>
      <c r="AH287" s="77" t="s">
        <v>67</v>
      </c>
      <c r="AI287" s="60" t="n">
        <f aca="false">IF(AM287=0,K287,0)</f>
        <v>0</v>
      </c>
      <c r="AJ287" s="60" t="n">
        <f aca="false">IF(AM287=15,K287,0)</f>
        <v>0</v>
      </c>
      <c r="AK287" s="60" t="n">
        <f aca="false">IF(AM287=21,K287,0)</f>
        <v>0</v>
      </c>
      <c r="AM287" s="60" t="n">
        <v>21</v>
      </c>
      <c r="AN287" s="60" t="n">
        <f aca="false">H287*0.293062425113147</f>
        <v>0</v>
      </c>
      <c r="AO287" s="60" t="n">
        <f aca="false">H287*(1-0.293062425113147)</f>
        <v>0</v>
      </c>
      <c r="AP287" s="84" t="s">
        <v>143</v>
      </c>
      <c r="AU287" s="60" t="n">
        <f aca="false">AV287+AW287</f>
        <v>0</v>
      </c>
      <c r="AV287" s="60" t="n">
        <f aca="false">G287*AN287</f>
        <v>0</v>
      </c>
      <c r="AW287" s="60" t="n">
        <f aca="false">G287*AO287</f>
        <v>0</v>
      </c>
      <c r="AX287" s="84" t="s">
        <v>588</v>
      </c>
      <c r="AY287" s="84" t="s">
        <v>439</v>
      </c>
      <c r="AZ287" s="77" t="s">
        <v>440</v>
      </c>
      <c r="BB287" s="60" t="n">
        <f aca="false">AV287+AW287</f>
        <v>0</v>
      </c>
      <c r="BC287" s="60" t="n">
        <f aca="false">H287/(100-BD287)*100</f>
        <v>0</v>
      </c>
      <c r="BD287" s="60" t="n">
        <v>0</v>
      </c>
      <c r="BE287" s="60" t="n">
        <f aca="false">287</f>
        <v>287</v>
      </c>
      <c r="BG287" s="60" t="n">
        <f aca="false">G287*AN287</f>
        <v>0</v>
      </c>
      <c r="BH287" s="60" t="n">
        <f aca="false">G287*AO287</f>
        <v>0</v>
      </c>
      <c r="BI287" s="60" t="n">
        <f aca="false">G287*H287</f>
        <v>0</v>
      </c>
    </row>
    <row r="288" customFormat="false" ht="12.75" hidden="false" customHeight="false" outlineLevel="0" collapsed="false">
      <c r="C288" s="85" t="s">
        <v>203</v>
      </c>
      <c r="D288" s="85"/>
      <c r="E288" s="85"/>
      <c r="G288" s="86" t="n">
        <v>1</v>
      </c>
    </row>
    <row r="289" customFormat="false" ht="12.75" hidden="false" customHeight="false" outlineLevel="0" collapsed="false">
      <c r="A289" s="15" t="s">
        <v>607</v>
      </c>
      <c r="B289" s="15" t="s">
        <v>608</v>
      </c>
      <c r="C289" s="15" t="s">
        <v>609</v>
      </c>
      <c r="D289" s="15"/>
      <c r="E289" s="15"/>
      <c r="F289" s="15" t="s">
        <v>129</v>
      </c>
      <c r="G289" s="60" t="n">
        <v>0.33333</v>
      </c>
      <c r="H289" s="60" t="n">
        <v>0</v>
      </c>
      <c r="I289" s="60" t="n">
        <f aca="false">G289*AN289</f>
        <v>0</v>
      </c>
      <c r="J289" s="60" t="n">
        <f aca="false">G289*AO289</f>
        <v>0</v>
      </c>
      <c r="K289" s="60" t="n">
        <f aca="false">G289*H289</f>
        <v>0</v>
      </c>
      <c r="Y289" s="60" t="n">
        <f aca="false">IF(AP289="5",BI289,0)</f>
        <v>0</v>
      </c>
      <c r="AA289" s="60" t="n">
        <f aca="false">IF(AP289="1",BG289,0)</f>
        <v>0</v>
      </c>
      <c r="AB289" s="60" t="n">
        <f aca="false">IF(AP289="1",BH289,0)</f>
        <v>0</v>
      </c>
      <c r="AC289" s="60" t="n">
        <f aca="false">IF(AP289="7",BG289,0)</f>
        <v>0</v>
      </c>
      <c r="AD289" s="60" t="n">
        <f aca="false">IF(AP289="7",BH289,0)</f>
        <v>0</v>
      </c>
      <c r="AE289" s="60" t="n">
        <f aca="false">IF(AP289="2",BG289,0)</f>
        <v>0</v>
      </c>
      <c r="AF289" s="60" t="n">
        <f aca="false">IF(AP289="2",BH289,0)</f>
        <v>0</v>
      </c>
      <c r="AG289" s="60" t="n">
        <f aca="false">IF(AP289="0",BI289,0)</f>
        <v>0</v>
      </c>
      <c r="AH289" s="77" t="s">
        <v>67</v>
      </c>
      <c r="AI289" s="60" t="n">
        <f aca="false">IF(AM289=0,K289,0)</f>
        <v>0</v>
      </c>
      <c r="AJ289" s="60" t="n">
        <f aca="false">IF(AM289=15,K289,0)</f>
        <v>0</v>
      </c>
      <c r="AK289" s="60" t="n">
        <f aca="false">IF(AM289=21,K289,0)</f>
        <v>0</v>
      </c>
      <c r="AM289" s="60" t="n">
        <v>21</v>
      </c>
      <c r="AN289" s="60" t="n">
        <f aca="false">H289*1</f>
        <v>0</v>
      </c>
      <c r="AO289" s="60" t="n">
        <f aca="false">H289*(1-1)</f>
        <v>0</v>
      </c>
      <c r="AP289" s="84" t="s">
        <v>143</v>
      </c>
      <c r="AU289" s="60" t="n">
        <f aca="false">AV289+AW289</f>
        <v>0</v>
      </c>
      <c r="AV289" s="60" t="n">
        <f aca="false">G289*AN289</f>
        <v>0</v>
      </c>
      <c r="AW289" s="60" t="n">
        <f aca="false">G289*AO289</f>
        <v>0</v>
      </c>
      <c r="AX289" s="84" t="s">
        <v>588</v>
      </c>
      <c r="AY289" s="84" t="s">
        <v>439</v>
      </c>
      <c r="AZ289" s="77" t="s">
        <v>440</v>
      </c>
      <c r="BB289" s="60" t="n">
        <f aca="false">AV289+AW289</f>
        <v>0</v>
      </c>
      <c r="BC289" s="60" t="n">
        <f aca="false">H289/(100-BD289)*100</f>
        <v>0</v>
      </c>
      <c r="BD289" s="60" t="n">
        <v>0</v>
      </c>
      <c r="BE289" s="60" t="n">
        <f aca="false">289</f>
        <v>289</v>
      </c>
      <c r="BG289" s="60" t="n">
        <f aca="false">G289*AN289</f>
        <v>0</v>
      </c>
      <c r="BH289" s="60" t="n">
        <f aca="false">G289*AO289</f>
        <v>0</v>
      </c>
      <c r="BI289" s="60" t="n">
        <f aca="false">G289*H289</f>
        <v>0</v>
      </c>
    </row>
    <row r="290" customFormat="false" ht="12.75" hidden="false" customHeight="false" outlineLevel="0" collapsed="false">
      <c r="C290" s="85" t="s">
        <v>203</v>
      </c>
      <c r="D290" s="85"/>
      <c r="E290" s="85"/>
      <c r="G290" s="86" t="n">
        <v>1</v>
      </c>
    </row>
    <row r="291" customFormat="false" ht="12.75" hidden="false" customHeight="false" outlineLevel="0" collapsed="false">
      <c r="A291" s="15" t="s">
        <v>610</v>
      </c>
      <c r="B291" s="15" t="s">
        <v>611</v>
      </c>
      <c r="C291" s="15" t="s">
        <v>612</v>
      </c>
      <c r="D291" s="15"/>
      <c r="E291" s="15"/>
      <c r="F291" s="15" t="s">
        <v>506</v>
      </c>
      <c r="G291" s="60" t="n">
        <v>1</v>
      </c>
      <c r="H291" s="60" t="n">
        <v>0</v>
      </c>
      <c r="I291" s="60" t="n">
        <f aca="false">G291*AN291</f>
        <v>0</v>
      </c>
      <c r="J291" s="60" t="n">
        <f aca="false">G291*AO291</f>
        <v>0</v>
      </c>
      <c r="K291" s="60" t="n">
        <f aca="false">G291*H291</f>
        <v>0</v>
      </c>
      <c r="Y291" s="60" t="n">
        <f aca="false">IF(AP291="5",BI291,0)</f>
        <v>0</v>
      </c>
      <c r="AA291" s="60" t="n">
        <f aca="false">IF(AP291="1",BG291,0)</f>
        <v>0</v>
      </c>
      <c r="AB291" s="60" t="n">
        <f aca="false">IF(AP291="1",BH291,0)</f>
        <v>0</v>
      </c>
      <c r="AC291" s="60" t="n">
        <f aca="false">IF(AP291="7",BG291,0)</f>
        <v>0</v>
      </c>
      <c r="AD291" s="60" t="n">
        <f aca="false">IF(AP291="7",BH291,0)</f>
        <v>0</v>
      </c>
      <c r="AE291" s="60" t="n">
        <f aca="false">IF(AP291="2",BG291,0)</f>
        <v>0</v>
      </c>
      <c r="AF291" s="60" t="n">
        <f aca="false">IF(AP291="2",BH291,0)</f>
        <v>0</v>
      </c>
      <c r="AG291" s="60" t="n">
        <f aca="false">IF(AP291="0",BI291,0)</f>
        <v>0</v>
      </c>
      <c r="AH291" s="77" t="s">
        <v>67</v>
      </c>
      <c r="AI291" s="60" t="n">
        <f aca="false">IF(AM291=0,K291,0)</f>
        <v>0</v>
      </c>
      <c r="AJ291" s="60" t="n">
        <f aca="false">IF(AM291=15,K291,0)</f>
        <v>0</v>
      </c>
      <c r="AK291" s="60" t="n">
        <f aca="false">IF(AM291=21,K291,0)</f>
        <v>0</v>
      </c>
      <c r="AM291" s="60" t="n">
        <v>21</v>
      </c>
      <c r="AN291" s="60" t="n">
        <f aca="false">H291*0.678366533864542</f>
        <v>0</v>
      </c>
      <c r="AO291" s="60" t="n">
        <f aca="false">H291*(1-0.678366533864542)</f>
        <v>0</v>
      </c>
      <c r="AP291" s="84" t="s">
        <v>143</v>
      </c>
      <c r="AU291" s="60" t="n">
        <f aca="false">AV291+AW291</f>
        <v>0</v>
      </c>
      <c r="AV291" s="60" t="n">
        <f aca="false">G291*AN291</f>
        <v>0</v>
      </c>
      <c r="AW291" s="60" t="n">
        <f aca="false">G291*AO291</f>
        <v>0</v>
      </c>
      <c r="AX291" s="84" t="s">
        <v>588</v>
      </c>
      <c r="AY291" s="84" t="s">
        <v>439</v>
      </c>
      <c r="AZ291" s="77" t="s">
        <v>440</v>
      </c>
      <c r="BB291" s="60" t="n">
        <f aca="false">AV291+AW291</f>
        <v>0</v>
      </c>
      <c r="BC291" s="60" t="n">
        <f aca="false">H291/(100-BD291)*100</f>
        <v>0</v>
      </c>
      <c r="BD291" s="60" t="n">
        <v>0</v>
      </c>
      <c r="BE291" s="60" t="n">
        <f aca="false">291</f>
        <v>291</v>
      </c>
      <c r="BG291" s="60" t="n">
        <f aca="false">G291*AN291</f>
        <v>0</v>
      </c>
      <c r="BH291" s="60" t="n">
        <f aca="false">G291*AO291</f>
        <v>0</v>
      </c>
      <c r="BI291" s="60" t="n">
        <f aca="false">G291*H291</f>
        <v>0</v>
      </c>
    </row>
    <row r="292" customFormat="false" ht="12.75" hidden="false" customHeight="false" outlineLevel="0" collapsed="false">
      <c r="C292" s="85" t="s">
        <v>203</v>
      </c>
      <c r="D292" s="85"/>
      <c r="E292" s="85"/>
      <c r="G292" s="86" t="n">
        <v>1</v>
      </c>
    </row>
    <row r="293" customFormat="false" ht="12.75" hidden="false" customHeight="false" outlineLevel="0" collapsed="false">
      <c r="A293" s="15" t="s">
        <v>613</v>
      </c>
      <c r="B293" s="15" t="s">
        <v>614</v>
      </c>
      <c r="C293" s="15" t="s">
        <v>615</v>
      </c>
      <c r="D293" s="15"/>
      <c r="E293" s="15"/>
      <c r="F293" s="15" t="s">
        <v>129</v>
      </c>
      <c r="G293" s="60" t="n">
        <v>1</v>
      </c>
      <c r="H293" s="60" t="n">
        <v>0</v>
      </c>
      <c r="I293" s="60" t="n">
        <f aca="false">G293*AN293</f>
        <v>0</v>
      </c>
      <c r="J293" s="60" t="n">
        <f aca="false">G293*AO293</f>
        <v>0</v>
      </c>
      <c r="K293" s="60" t="n">
        <f aca="false">G293*H293</f>
        <v>0</v>
      </c>
      <c r="Y293" s="60" t="n">
        <f aca="false">IF(AP293="5",BI293,0)</f>
        <v>0</v>
      </c>
      <c r="AA293" s="60" t="n">
        <f aca="false">IF(AP293="1",BG293,0)</f>
        <v>0</v>
      </c>
      <c r="AB293" s="60" t="n">
        <f aca="false">IF(AP293="1",BH293,0)</f>
        <v>0</v>
      </c>
      <c r="AC293" s="60" t="n">
        <f aca="false">IF(AP293="7",BG293,0)</f>
        <v>0</v>
      </c>
      <c r="AD293" s="60" t="n">
        <f aca="false">IF(AP293="7",BH293,0)</f>
        <v>0</v>
      </c>
      <c r="AE293" s="60" t="n">
        <f aca="false">IF(AP293="2",BG293,0)</f>
        <v>0</v>
      </c>
      <c r="AF293" s="60" t="n">
        <f aca="false">IF(AP293="2",BH293,0)</f>
        <v>0</v>
      </c>
      <c r="AG293" s="60" t="n">
        <f aca="false">IF(AP293="0",BI293,0)</f>
        <v>0</v>
      </c>
      <c r="AH293" s="77" t="s">
        <v>67</v>
      </c>
      <c r="AI293" s="60" t="n">
        <f aca="false">IF(AM293=0,K293,0)</f>
        <v>0</v>
      </c>
      <c r="AJ293" s="60" t="n">
        <f aca="false">IF(AM293=15,K293,0)</f>
        <v>0</v>
      </c>
      <c r="AK293" s="60" t="n">
        <f aca="false">IF(AM293=21,K293,0)</f>
        <v>0</v>
      </c>
      <c r="AM293" s="60" t="n">
        <v>21</v>
      </c>
      <c r="AN293" s="60" t="n">
        <f aca="false">H293*1</f>
        <v>0</v>
      </c>
      <c r="AO293" s="60" t="n">
        <f aca="false">H293*(1-1)</f>
        <v>0</v>
      </c>
      <c r="AP293" s="84" t="s">
        <v>143</v>
      </c>
      <c r="AU293" s="60" t="n">
        <f aca="false">AV293+AW293</f>
        <v>0</v>
      </c>
      <c r="AV293" s="60" t="n">
        <f aca="false">G293*AN293</f>
        <v>0</v>
      </c>
      <c r="AW293" s="60" t="n">
        <f aca="false">G293*AO293</f>
        <v>0</v>
      </c>
      <c r="AX293" s="84" t="s">
        <v>588</v>
      </c>
      <c r="AY293" s="84" t="s">
        <v>439</v>
      </c>
      <c r="AZ293" s="77" t="s">
        <v>440</v>
      </c>
      <c r="BB293" s="60" t="n">
        <f aca="false">AV293+AW293</f>
        <v>0</v>
      </c>
      <c r="BC293" s="60" t="n">
        <f aca="false">H293/(100-BD293)*100</f>
        <v>0</v>
      </c>
      <c r="BD293" s="60" t="n">
        <v>0</v>
      </c>
      <c r="BE293" s="60" t="n">
        <f aca="false">293</f>
        <v>293</v>
      </c>
      <c r="BG293" s="60" t="n">
        <f aca="false">G293*AN293</f>
        <v>0</v>
      </c>
      <c r="BH293" s="60" t="n">
        <f aca="false">G293*AO293</f>
        <v>0</v>
      </c>
      <c r="BI293" s="60" t="n">
        <f aca="false">G293*H293</f>
        <v>0</v>
      </c>
    </row>
    <row r="294" customFormat="false" ht="12.75" hidden="false" customHeight="false" outlineLevel="0" collapsed="false">
      <c r="C294" s="85" t="s">
        <v>203</v>
      </c>
      <c r="D294" s="85"/>
      <c r="E294" s="85"/>
      <c r="G294" s="86" t="n">
        <v>1</v>
      </c>
    </row>
    <row r="295" customFormat="false" ht="12.75" hidden="false" customHeight="false" outlineLevel="0" collapsed="false">
      <c r="A295" s="15" t="s">
        <v>616</v>
      </c>
      <c r="B295" s="15" t="s">
        <v>617</v>
      </c>
      <c r="C295" s="15" t="s">
        <v>618</v>
      </c>
      <c r="D295" s="15"/>
      <c r="E295" s="15"/>
      <c r="F295" s="15" t="s">
        <v>506</v>
      </c>
      <c r="G295" s="60" t="n">
        <v>1</v>
      </c>
      <c r="H295" s="60" t="n">
        <v>0</v>
      </c>
      <c r="I295" s="60" t="n">
        <f aca="false">G295*AN295</f>
        <v>0</v>
      </c>
      <c r="J295" s="60" t="n">
        <f aca="false">G295*AO295</f>
        <v>0</v>
      </c>
      <c r="K295" s="60" t="n">
        <f aca="false">G295*H295</f>
        <v>0</v>
      </c>
      <c r="Y295" s="60" t="n">
        <f aca="false">IF(AP295="5",BI295,0)</f>
        <v>0</v>
      </c>
      <c r="AA295" s="60" t="n">
        <f aca="false">IF(AP295="1",BG295,0)</f>
        <v>0</v>
      </c>
      <c r="AB295" s="60" t="n">
        <f aca="false">IF(AP295="1",BH295,0)</f>
        <v>0</v>
      </c>
      <c r="AC295" s="60" t="n">
        <f aca="false">IF(AP295="7",BG295,0)</f>
        <v>0</v>
      </c>
      <c r="AD295" s="60" t="n">
        <f aca="false">IF(AP295="7",BH295,0)</f>
        <v>0</v>
      </c>
      <c r="AE295" s="60" t="n">
        <f aca="false">IF(AP295="2",BG295,0)</f>
        <v>0</v>
      </c>
      <c r="AF295" s="60" t="n">
        <f aca="false">IF(AP295="2",BH295,0)</f>
        <v>0</v>
      </c>
      <c r="AG295" s="60" t="n">
        <f aca="false">IF(AP295="0",BI295,0)</f>
        <v>0</v>
      </c>
      <c r="AH295" s="77" t="s">
        <v>67</v>
      </c>
      <c r="AI295" s="60" t="n">
        <f aca="false">IF(AM295=0,K295,0)</f>
        <v>0</v>
      </c>
      <c r="AJ295" s="60" t="n">
        <f aca="false">IF(AM295=15,K295,0)</f>
        <v>0</v>
      </c>
      <c r="AK295" s="60" t="n">
        <f aca="false">IF(AM295=21,K295,0)</f>
        <v>0</v>
      </c>
      <c r="AM295" s="60" t="n">
        <v>21</v>
      </c>
      <c r="AN295" s="60" t="n">
        <f aca="false">H295*0.695257432922407</f>
        <v>0</v>
      </c>
      <c r="AO295" s="60" t="n">
        <f aca="false">H295*(1-0.695257432922407)</f>
        <v>0</v>
      </c>
      <c r="AP295" s="84" t="s">
        <v>143</v>
      </c>
      <c r="AU295" s="60" t="n">
        <f aca="false">AV295+AW295</f>
        <v>0</v>
      </c>
      <c r="AV295" s="60" t="n">
        <f aca="false">G295*AN295</f>
        <v>0</v>
      </c>
      <c r="AW295" s="60" t="n">
        <f aca="false">G295*AO295</f>
        <v>0</v>
      </c>
      <c r="AX295" s="84" t="s">
        <v>588</v>
      </c>
      <c r="AY295" s="84" t="s">
        <v>439</v>
      </c>
      <c r="AZ295" s="77" t="s">
        <v>440</v>
      </c>
      <c r="BB295" s="60" t="n">
        <f aca="false">AV295+AW295</f>
        <v>0</v>
      </c>
      <c r="BC295" s="60" t="n">
        <f aca="false">H295/(100-BD295)*100</f>
        <v>0</v>
      </c>
      <c r="BD295" s="60" t="n">
        <v>0</v>
      </c>
      <c r="BE295" s="60" t="n">
        <f aca="false">295</f>
        <v>295</v>
      </c>
      <c r="BG295" s="60" t="n">
        <f aca="false">G295*AN295</f>
        <v>0</v>
      </c>
      <c r="BH295" s="60" t="n">
        <f aca="false">G295*AO295</f>
        <v>0</v>
      </c>
      <c r="BI295" s="60" t="n">
        <f aca="false">G295*H295</f>
        <v>0</v>
      </c>
    </row>
    <row r="296" customFormat="false" ht="12.75" hidden="false" customHeight="false" outlineLevel="0" collapsed="false">
      <c r="C296" s="85" t="s">
        <v>203</v>
      </c>
      <c r="D296" s="85"/>
      <c r="E296" s="85"/>
      <c r="G296" s="86" t="n">
        <v>1</v>
      </c>
    </row>
    <row r="297" customFormat="false" ht="12.75" hidden="false" customHeight="false" outlineLevel="0" collapsed="false">
      <c r="A297" s="15" t="s">
        <v>619</v>
      </c>
      <c r="B297" s="15" t="s">
        <v>620</v>
      </c>
      <c r="C297" s="15" t="s">
        <v>621</v>
      </c>
      <c r="D297" s="15"/>
      <c r="E297" s="15"/>
      <c r="F297" s="15" t="s">
        <v>129</v>
      </c>
      <c r="G297" s="60" t="n">
        <v>14</v>
      </c>
      <c r="H297" s="60" t="n">
        <v>0</v>
      </c>
      <c r="I297" s="60" t="n">
        <f aca="false">G297*AN297</f>
        <v>0</v>
      </c>
      <c r="J297" s="60" t="n">
        <f aca="false">G297*AO297</f>
        <v>0</v>
      </c>
      <c r="K297" s="60" t="n">
        <f aca="false">G297*H297</f>
        <v>0</v>
      </c>
      <c r="Y297" s="60" t="n">
        <f aca="false">IF(AP297="5",BI297,0)</f>
        <v>0</v>
      </c>
      <c r="AA297" s="60" t="n">
        <f aca="false">IF(AP297="1",BG297,0)</f>
        <v>0</v>
      </c>
      <c r="AB297" s="60" t="n">
        <f aca="false">IF(AP297="1",BH297,0)</f>
        <v>0</v>
      </c>
      <c r="AC297" s="60" t="n">
        <f aca="false">IF(AP297="7",BG297,0)</f>
        <v>0</v>
      </c>
      <c r="AD297" s="60" t="n">
        <f aca="false">IF(AP297="7",BH297,0)</f>
        <v>0</v>
      </c>
      <c r="AE297" s="60" t="n">
        <f aca="false">IF(AP297="2",BG297,0)</f>
        <v>0</v>
      </c>
      <c r="AF297" s="60" t="n">
        <f aca="false">IF(AP297="2",BH297,0)</f>
        <v>0</v>
      </c>
      <c r="AG297" s="60" t="n">
        <f aca="false">IF(AP297="0",BI297,0)</f>
        <v>0</v>
      </c>
      <c r="AH297" s="77" t="s">
        <v>67</v>
      </c>
      <c r="AI297" s="60" t="n">
        <f aca="false">IF(AM297=0,K297,0)</f>
        <v>0</v>
      </c>
      <c r="AJ297" s="60" t="n">
        <f aca="false">IF(AM297=15,K297,0)</f>
        <v>0</v>
      </c>
      <c r="AK297" s="60" t="n">
        <f aca="false">IF(AM297=21,K297,0)</f>
        <v>0</v>
      </c>
      <c r="AM297" s="60" t="n">
        <v>21</v>
      </c>
      <c r="AN297" s="60" t="n">
        <f aca="false">H297*0.897735682819383</f>
        <v>0</v>
      </c>
      <c r="AO297" s="60" t="n">
        <f aca="false">H297*(1-0.897735682819383)</f>
        <v>0</v>
      </c>
      <c r="AP297" s="84" t="s">
        <v>143</v>
      </c>
      <c r="AU297" s="60" t="n">
        <f aca="false">AV297+AW297</f>
        <v>0</v>
      </c>
      <c r="AV297" s="60" t="n">
        <f aca="false">G297*AN297</f>
        <v>0</v>
      </c>
      <c r="AW297" s="60" t="n">
        <f aca="false">G297*AO297</f>
        <v>0</v>
      </c>
      <c r="AX297" s="84" t="s">
        <v>588</v>
      </c>
      <c r="AY297" s="84" t="s">
        <v>439</v>
      </c>
      <c r="AZ297" s="77" t="s">
        <v>440</v>
      </c>
      <c r="BB297" s="60" t="n">
        <f aca="false">AV297+AW297</f>
        <v>0</v>
      </c>
      <c r="BC297" s="60" t="n">
        <f aca="false">H297/(100-BD297)*100</f>
        <v>0</v>
      </c>
      <c r="BD297" s="60" t="n">
        <v>0</v>
      </c>
      <c r="BE297" s="60" t="n">
        <f aca="false">297</f>
        <v>297</v>
      </c>
      <c r="BG297" s="60" t="n">
        <f aca="false">G297*AN297</f>
        <v>0</v>
      </c>
      <c r="BH297" s="60" t="n">
        <f aca="false">G297*AO297</f>
        <v>0</v>
      </c>
      <c r="BI297" s="60" t="n">
        <f aca="false">G297*H297</f>
        <v>0</v>
      </c>
    </row>
    <row r="298" customFormat="false" ht="12.75" hidden="false" customHeight="true" outlineLevel="0" collapsed="false">
      <c r="C298" s="87" t="s">
        <v>622</v>
      </c>
      <c r="D298" s="87"/>
      <c r="E298" s="87"/>
    </row>
    <row r="299" customFormat="false" ht="12.75" hidden="false" customHeight="false" outlineLevel="0" collapsed="false">
      <c r="C299" s="85" t="s">
        <v>623</v>
      </c>
      <c r="D299" s="85"/>
      <c r="E299" s="85"/>
      <c r="G299" s="86" t="n">
        <v>14</v>
      </c>
    </row>
    <row r="300" customFormat="false" ht="12.75" hidden="false" customHeight="false" outlineLevel="0" collapsed="false">
      <c r="A300" s="15" t="s">
        <v>624</v>
      </c>
      <c r="B300" s="15" t="s">
        <v>625</v>
      </c>
      <c r="C300" s="15" t="s">
        <v>626</v>
      </c>
      <c r="D300" s="15"/>
      <c r="E300" s="15"/>
      <c r="F300" s="15" t="s">
        <v>129</v>
      </c>
      <c r="G300" s="60" t="n">
        <v>2</v>
      </c>
      <c r="H300" s="60" t="n">
        <v>0</v>
      </c>
      <c r="I300" s="60" t="n">
        <f aca="false">G300*AN300</f>
        <v>0</v>
      </c>
      <c r="J300" s="60" t="n">
        <f aca="false">G300*AO300</f>
        <v>0</v>
      </c>
      <c r="K300" s="60" t="n">
        <f aca="false">G300*H300</f>
        <v>0</v>
      </c>
      <c r="Y300" s="60" t="n">
        <f aca="false">IF(AP300="5",BI300,0)</f>
        <v>0</v>
      </c>
      <c r="AA300" s="60" t="n">
        <f aca="false">IF(AP300="1",BG300,0)</f>
        <v>0</v>
      </c>
      <c r="AB300" s="60" t="n">
        <f aca="false">IF(AP300="1",BH300,0)</f>
        <v>0</v>
      </c>
      <c r="AC300" s="60" t="n">
        <f aca="false">IF(AP300="7",BG300,0)</f>
        <v>0</v>
      </c>
      <c r="AD300" s="60" t="n">
        <f aca="false">IF(AP300="7",BH300,0)</f>
        <v>0</v>
      </c>
      <c r="AE300" s="60" t="n">
        <f aca="false">IF(AP300="2",BG300,0)</f>
        <v>0</v>
      </c>
      <c r="AF300" s="60" t="n">
        <f aca="false">IF(AP300="2",BH300,0)</f>
        <v>0</v>
      </c>
      <c r="AG300" s="60" t="n">
        <f aca="false">IF(AP300="0",BI300,0)</f>
        <v>0</v>
      </c>
      <c r="AH300" s="77" t="s">
        <v>67</v>
      </c>
      <c r="AI300" s="60" t="n">
        <f aca="false">IF(AM300=0,K300,0)</f>
        <v>0</v>
      </c>
      <c r="AJ300" s="60" t="n">
        <f aca="false">IF(AM300=15,K300,0)</f>
        <v>0</v>
      </c>
      <c r="AK300" s="60" t="n">
        <f aca="false">IF(AM300=21,K300,0)</f>
        <v>0</v>
      </c>
      <c r="AM300" s="60" t="n">
        <v>21</v>
      </c>
      <c r="AN300" s="60" t="n">
        <f aca="false">H300*0.850905587668593</f>
        <v>0</v>
      </c>
      <c r="AO300" s="60" t="n">
        <f aca="false">H300*(1-0.850905587668593)</f>
        <v>0</v>
      </c>
      <c r="AP300" s="84" t="s">
        <v>143</v>
      </c>
      <c r="AU300" s="60" t="n">
        <f aca="false">AV300+AW300</f>
        <v>0</v>
      </c>
      <c r="AV300" s="60" t="n">
        <f aca="false">G300*AN300</f>
        <v>0</v>
      </c>
      <c r="AW300" s="60" t="n">
        <f aca="false">G300*AO300</f>
        <v>0</v>
      </c>
      <c r="AX300" s="84" t="s">
        <v>588</v>
      </c>
      <c r="AY300" s="84" t="s">
        <v>439</v>
      </c>
      <c r="AZ300" s="77" t="s">
        <v>440</v>
      </c>
      <c r="BB300" s="60" t="n">
        <f aca="false">AV300+AW300</f>
        <v>0</v>
      </c>
      <c r="BC300" s="60" t="n">
        <f aca="false">H300/(100-BD300)*100</f>
        <v>0</v>
      </c>
      <c r="BD300" s="60" t="n">
        <v>0</v>
      </c>
      <c r="BE300" s="60" t="n">
        <f aca="false">300</f>
        <v>300</v>
      </c>
      <c r="BG300" s="60" t="n">
        <f aca="false">G300*AN300</f>
        <v>0</v>
      </c>
      <c r="BH300" s="60" t="n">
        <f aca="false">G300*AO300</f>
        <v>0</v>
      </c>
      <c r="BI300" s="60" t="n">
        <f aca="false">G300*H300</f>
        <v>0</v>
      </c>
    </row>
    <row r="301" customFormat="false" ht="12.75" hidden="false" customHeight="true" outlineLevel="0" collapsed="false">
      <c r="C301" s="87" t="s">
        <v>627</v>
      </c>
      <c r="D301" s="87"/>
      <c r="E301" s="87"/>
    </row>
    <row r="302" customFormat="false" ht="12.75" hidden="false" customHeight="false" outlineLevel="0" collapsed="false">
      <c r="C302" s="85" t="s">
        <v>628</v>
      </c>
      <c r="D302" s="85"/>
      <c r="E302" s="85"/>
      <c r="G302" s="86" t="n">
        <v>2</v>
      </c>
    </row>
    <row r="303" customFormat="false" ht="12.75" hidden="false" customHeight="false" outlineLevel="0" collapsed="false">
      <c r="A303" s="15" t="s">
        <v>629</v>
      </c>
      <c r="B303" s="15" t="s">
        <v>630</v>
      </c>
      <c r="C303" s="15" t="s">
        <v>631</v>
      </c>
      <c r="D303" s="15"/>
      <c r="E303" s="15"/>
      <c r="F303" s="15" t="s">
        <v>129</v>
      </c>
      <c r="G303" s="60" t="n">
        <v>1</v>
      </c>
      <c r="H303" s="60" t="n">
        <v>0</v>
      </c>
      <c r="I303" s="60" t="n">
        <f aca="false">G303*AN303</f>
        <v>0</v>
      </c>
      <c r="J303" s="60" t="n">
        <f aca="false">G303*AO303</f>
        <v>0</v>
      </c>
      <c r="K303" s="60" t="n">
        <f aca="false">G303*H303</f>
        <v>0</v>
      </c>
      <c r="Y303" s="60" t="n">
        <f aca="false">IF(AP303="5",BI303,0)</f>
        <v>0</v>
      </c>
      <c r="AA303" s="60" t="n">
        <f aca="false">IF(AP303="1",BG303,0)</f>
        <v>0</v>
      </c>
      <c r="AB303" s="60" t="n">
        <f aca="false">IF(AP303="1",BH303,0)</f>
        <v>0</v>
      </c>
      <c r="AC303" s="60" t="n">
        <f aca="false">IF(AP303="7",BG303,0)</f>
        <v>0</v>
      </c>
      <c r="AD303" s="60" t="n">
        <f aca="false">IF(AP303="7",BH303,0)</f>
        <v>0</v>
      </c>
      <c r="AE303" s="60" t="n">
        <f aca="false">IF(AP303="2",BG303,0)</f>
        <v>0</v>
      </c>
      <c r="AF303" s="60" t="n">
        <f aca="false">IF(AP303="2",BH303,0)</f>
        <v>0</v>
      </c>
      <c r="AG303" s="60" t="n">
        <f aca="false">IF(AP303="0",BI303,0)</f>
        <v>0</v>
      </c>
      <c r="AH303" s="77" t="s">
        <v>67</v>
      </c>
      <c r="AI303" s="60" t="n">
        <f aca="false">IF(AM303=0,K303,0)</f>
        <v>0</v>
      </c>
      <c r="AJ303" s="60" t="n">
        <f aca="false">IF(AM303=15,K303,0)</f>
        <v>0</v>
      </c>
      <c r="AK303" s="60" t="n">
        <f aca="false">IF(AM303=21,K303,0)</f>
        <v>0</v>
      </c>
      <c r="AM303" s="60" t="n">
        <v>21</v>
      </c>
      <c r="AN303" s="60" t="n">
        <f aca="false">H303*0.857957532861476</f>
        <v>0</v>
      </c>
      <c r="AO303" s="60" t="n">
        <f aca="false">H303*(1-0.857957532861476)</f>
        <v>0</v>
      </c>
      <c r="AP303" s="84" t="s">
        <v>143</v>
      </c>
      <c r="AU303" s="60" t="n">
        <f aca="false">AV303+AW303</f>
        <v>0</v>
      </c>
      <c r="AV303" s="60" t="n">
        <f aca="false">G303*AN303</f>
        <v>0</v>
      </c>
      <c r="AW303" s="60" t="n">
        <f aca="false">G303*AO303</f>
        <v>0</v>
      </c>
      <c r="AX303" s="84" t="s">
        <v>588</v>
      </c>
      <c r="AY303" s="84" t="s">
        <v>439</v>
      </c>
      <c r="AZ303" s="77" t="s">
        <v>440</v>
      </c>
      <c r="BB303" s="60" t="n">
        <f aca="false">AV303+AW303</f>
        <v>0</v>
      </c>
      <c r="BC303" s="60" t="n">
        <f aca="false">H303/(100-BD303)*100</f>
        <v>0</v>
      </c>
      <c r="BD303" s="60" t="n">
        <v>0</v>
      </c>
      <c r="BE303" s="60" t="n">
        <f aca="false">303</f>
        <v>303</v>
      </c>
      <c r="BG303" s="60" t="n">
        <f aca="false">G303*AN303</f>
        <v>0</v>
      </c>
      <c r="BH303" s="60" t="n">
        <f aca="false">G303*AO303</f>
        <v>0</v>
      </c>
      <c r="BI303" s="60" t="n">
        <f aca="false">G303*H303</f>
        <v>0</v>
      </c>
    </row>
    <row r="304" customFormat="false" ht="12.75" hidden="false" customHeight="true" outlineLevel="0" collapsed="false">
      <c r="C304" s="87" t="s">
        <v>622</v>
      </c>
      <c r="D304" s="87"/>
      <c r="E304" s="87"/>
    </row>
    <row r="305" customFormat="false" ht="12.75" hidden="false" customHeight="false" outlineLevel="0" collapsed="false">
      <c r="C305" s="85" t="s">
        <v>203</v>
      </c>
      <c r="D305" s="85"/>
      <c r="E305" s="85"/>
      <c r="G305" s="86" t="n">
        <v>1</v>
      </c>
    </row>
    <row r="306" customFormat="false" ht="12.75" hidden="false" customHeight="false" outlineLevel="0" collapsed="false">
      <c r="A306" s="15" t="s">
        <v>632</v>
      </c>
      <c r="B306" s="15" t="s">
        <v>633</v>
      </c>
      <c r="C306" s="15" t="s">
        <v>634</v>
      </c>
      <c r="D306" s="15"/>
      <c r="E306" s="15"/>
      <c r="F306" s="15" t="s">
        <v>129</v>
      </c>
      <c r="G306" s="60" t="n">
        <v>2</v>
      </c>
      <c r="H306" s="60" t="n">
        <v>0</v>
      </c>
      <c r="I306" s="60" t="n">
        <f aca="false">G306*AN306</f>
        <v>0</v>
      </c>
      <c r="J306" s="60" t="n">
        <f aca="false">G306*AO306</f>
        <v>0</v>
      </c>
      <c r="K306" s="60" t="n">
        <f aca="false">G306*H306</f>
        <v>0</v>
      </c>
      <c r="Y306" s="60" t="n">
        <f aca="false">IF(AP306="5",BI306,0)</f>
        <v>0</v>
      </c>
      <c r="AA306" s="60" t="n">
        <f aca="false">IF(AP306="1",BG306,0)</f>
        <v>0</v>
      </c>
      <c r="AB306" s="60" t="n">
        <f aca="false">IF(AP306="1",BH306,0)</f>
        <v>0</v>
      </c>
      <c r="AC306" s="60" t="n">
        <f aca="false">IF(AP306="7",BG306,0)</f>
        <v>0</v>
      </c>
      <c r="AD306" s="60" t="n">
        <f aca="false">IF(AP306="7",BH306,0)</f>
        <v>0</v>
      </c>
      <c r="AE306" s="60" t="n">
        <f aca="false">IF(AP306="2",BG306,0)</f>
        <v>0</v>
      </c>
      <c r="AF306" s="60" t="n">
        <f aca="false">IF(AP306="2",BH306,0)</f>
        <v>0</v>
      </c>
      <c r="AG306" s="60" t="n">
        <f aca="false">IF(AP306="0",BI306,0)</f>
        <v>0</v>
      </c>
      <c r="AH306" s="77" t="s">
        <v>67</v>
      </c>
      <c r="AI306" s="60" t="n">
        <f aca="false">IF(AM306=0,K306,0)</f>
        <v>0</v>
      </c>
      <c r="AJ306" s="60" t="n">
        <f aca="false">IF(AM306=15,K306,0)</f>
        <v>0</v>
      </c>
      <c r="AK306" s="60" t="n">
        <f aca="false">IF(AM306=21,K306,0)</f>
        <v>0</v>
      </c>
      <c r="AM306" s="60" t="n">
        <v>21</v>
      </c>
      <c r="AN306" s="60" t="n">
        <f aca="false">H306*0.694578469520104</f>
        <v>0</v>
      </c>
      <c r="AO306" s="60" t="n">
        <f aca="false">H306*(1-0.694578469520104)</f>
        <v>0</v>
      </c>
      <c r="AP306" s="84" t="s">
        <v>143</v>
      </c>
      <c r="AU306" s="60" t="n">
        <f aca="false">AV306+AW306</f>
        <v>0</v>
      </c>
      <c r="AV306" s="60" t="n">
        <f aca="false">G306*AN306</f>
        <v>0</v>
      </c>
      <c r="AW306" s="60" t="n">
        <f aca="false">G306*AO306</f>
        <v>0</v>
      </c>
      <c r="AX306" s="84" t="s">
        <v>588</v>
      </c>
      <c r="AY306" s="84" t="s">
        <v>439</v>
      </c>
      <c r="AZ306" s="77" t="s">
        <v>440</v>
      </c>
      <c r="BB306" s="60" t="n">
        <f aca="false">AV306+AW306</f>
        <v>0</v>
      </c>
      <c r="BC306" s="60" t="n">
        <f aca="false">H306/(100-BD306)*100</f>
        <v>0</v>
      </c>
      <c r="BD306" s="60" t="n">
        <v>0</v>
      </c>
      <c r="BE306" s="60" t="n">
        <f aca="false">306</f>
        <v>306</v>
      </c>
      <c r="BG306" s="60" t="n">
        <f aca="false">G306*AN306</f>
        <v>0</v>
      </c>
      <c r="BH306" s="60" t="n">
        <f aca="false">G306*AO306</f>
        <v>0</v>
      </c>
      <c r="BI306" s="60" t="n">
        <f aca="false">G306*H306</f>
        <v>0</v>
      </c>
    </row>
    <row r="307" customFormat="false" ht="12.75" hidden="false" customHeight="false" outlineLevel="0" collapsed="false">
      <c r="C307" s="85" t="s">
        <v>628</v>
      </c>
      <c r="D307" s="85"/>
      <c r="E307" s="85"/>
      <c r="G307" s="86" t="n">
        <v>2</v>
      </c>
    </row>
    <row r="308" customFormat="false" ht="12.75" hidden="false" customHeight="false" outlineLevel="0" collapsed="false">
      <c r="A308" s="15" t="s">
        <v>635</v>
      </c>
      <c r="B308" s="15" t="s">
        <v>636</v>
      </c>
      <c r="C308" s="15" t="s">
        <v>637</v>
      </c>
      <c r="D308" s="15"/>
      <c r="E308" s="15"/>
      <c r="F308" s="15" t="s">
        <v>129</v>
      </c>
      <c r="G308" s="60" t="n">
        <v>14</v>
      </c>
      <c r="H308" s="60" t="n">
        <v>0</v>
      </c>
      <c r="I308" s="60" t="n">
        <f aca="false">G308*AN308</f>
        <v>0</v>
      </c>
      <c r="J308" s="60" t="n">
        <f aca="false">G308*AO308</f>
        <v>0</v>
      </c>
      <c r="K308" s="60" t="n">
        <f aca="false">G308*H308</f>
        <v>0</v>
      </c>
      <c r="Y308" s="60" t="n">
        <f aca="false">IF(AP308="5",BI308,0)</f>
        <v>0</v>
      </c>
      <c r="AA308" s="60" t="n">
        <f aca="false">IF(AP308="1",BG308,0)</f>
        <v>0</v>
      </c>
      <c r="AB308" s="60" t="n">
        <f aca="false">IF(AP308="1",BH308,0)</f>
        <v>0</v>
      </c>
      <c r="AC308" s="60" t="n">
        <f aca="false">IF(AP308="7",BG308,0)</f>
        <v>0</v>
      </c>
      <c r="AD308" s="60" t="n">
        <f aca="false">IF(AP308="7",BH308,0)</f>
        <v>0</v>
      </c>
      <c r="AE308" s="60" t="n">
        <f aca="false">IF(AP308="2",BG308,0)</f>
        <v>0</v>
      </c>
      <c r="AF308" s="60" t="n">
        <f aca="false">IF(AP308="2",BH308,0)</f>
        <v>0</v>
      </c>
      <c r="AG308" s="60" t="n">
        <f aca="false">IF(AP308="0",BI308,0)</f>
        <v>0</v>
      </c>
      <c r="AH308" s="77" t="s">
        <v>67</v>
      </c>
      <c r="AI308" s="60" t="n">
        <f aca="false">IF(AM308=0,K308,0)</f>
        <v>0</v>
      </c>
      <c r="AJ308" s="60" t="n">
        <f aca="false">IF(AM308=15,K308,0)</f>
        <v>0</v>
      </c>
      <c r="AK308" s="60" t="n">
        <f aca="false">IF(AM308=21,K308,0)</f>
        <v>0</v>
      </c>
      <c r="AM308" s="60" t="n">
        <v>21</v>
      </c>
      <c r="AN308" s="60" t="n">
        <f aca="false">H308*0.887222222222222</f>
        <v>0</v>
      </c>
      <c r="AO308" s="60" t="n">
        <f aca="false">H308*(1-0.887222222222222)</f>
        <v>0</v>
      </c>
      <c r="AP308" s="84" t="s">
        <v>143</v>
      </c>
      <c r="AU308" s="60" t="n">
        <f aca="false">AV308+AW308</f>
        <v>0</v>
      </c>
      <c r="AV308" s="60" t="n">
        <f aca="false">G308*AN308</f>
        <v>0</v>
      </c>
      <c r="AW308" s="60" t="n">
        <f aca="false">G308*AO308</f>
        <v>0</v>
      </c>
      <c r="AX308" s="84" t="s">
        <v>588</v>
      </c>
      <c r="AY308" s="84" t="s">
        <v>439</v>
      </c>
      <c r="AZ308" s="77" t="s">
        <v>440</v>
      </c>
      <c r="BB308" s="60" t="n">
        <f aca="false">AV308+AW308</f>
        <v>0</v>
      </c>
      <c r="BC308" s="60" t="n">
        <f aca="false">H308/(100-BD308)*100</f>
        <v>0</v>
      </c>
      <c r="BD308" s="60" t="n">
        <v>0</v>
      </c>
      <c r="BE308" s="60" t="n">
        <f aca="false">308</f>
        <v>308</v>
      </c>
      <c r="BG308" s="60" t="n">
        <f aca="false">G308*AN308</f>
        <v>0</v>
      </c>
      <c r="BH308" s="60" t="n">
        <f aca="false">G308*AO308</f>
        <v>0</v>
      </c>
      <c r="BI308" s="60" t="n">
        <f aca="false">G308*H308</f>
        <v>0</v>
      </c>
    </row>
    <row r="309" customFormat="false" ht="12.75" hidden="false" customHeight="false" outlineLevel="0" collapsed="false">
      <c r="C309" s="85" t="s">
        <v>623</v>
      </c>
      <c r="D309" s="85"/>
      <c r="E309" s="85"/>
      <c r="G309" s="86" t="n">
        <v>14</v>
      </c>
    </row>
    <row r="310" customFormat="false" ht="12.75" hidden="false" customHeight="false" outlineLevel="0" collapsed="false">
      <c r="A310" s="15" t="s">
        <v>638</v>
      </c>
      <c r="B310" s="15" t="s">
        <v>639</v>
      </c>
      <c r="C310" s="15" t="s">
        <v>640</v>
      </c>
      <c r="D310" s="15"/>
      <c r="E310" s="15"/>
      <c r="F310" s="15" t="s">
        <v>129</v>
      </c>
      <c r="G310" s="60" t="n">
        <v>1</v>
      </c>
      <c r="H310" s="60" t="n">
        <v>0</v>
      </c>
      <c r="I310" s="60" t="n">
        <f aca="false">G310*AN310</f>
        <v>0</v>
      </c>
      <c r="J310" s="60" t="n">
        <f aca="false">G310*AO310</f>
        <v>0</v>
      </c>
      <c r="K310" s="60" t="n">
        <f aca="false">G310*H310</f>
        <v>0</v>
      </c>
      <c r="Y310" s="60" t="n">
        <f aca="false">IF(AP310="5",BI310,0)</f>
        <v>0</v>
      </c>
      <c r="AA310" s="60" t="n">
        <f aca="false">IF(AP310="1",BG310,0)</f>
        <v>0</v>
      </c>
      <c r="AB310" s="60" t="n">
        <f aca="false">IF(AP310="1",BH310,0)</f>
        <v>0</v>
      </c>
      <c r="AC310" s="60" t="n">
        <f aca="false">IF(AP310="7",BG310,0)</f>
        <v>0</v>
      </c>
      <c r="AD310" s="60" t="n">
        <f aca="false">IF(AP310="7",BH310,0)</f>
        <v>0</v>
      </c>
      <c r="AE310" s="60" t="n">
        <f aca="false">IF(AP310="2",BG310,0)</f>
        <v>0</v>
      </c>
      <c r="AF310" s="60" t="n">
        <f aca="false">IF(AP310="2",BH310,0)</f>
        <v>0</v>
      </c>
      <c r="AG310" s="60" t="n">
        <f aca="false">IF(AP310="0",BI310,0)</f>
        <v>0</v>
      </c>
      <c r="AH310" s="77" t="s">
        <v>67</v>
      </c>
      <c r="AI310" s="60" t="n">
        <f aca="false">IF(AM310=0,K310,0)</f>
        <v>0</v>
      </c>
      <c r="AJ310" s="60" t="n">
        <f aca="false">IF(AM310=15,K310,0)</f>
        <v>0</v>
      </c>
      <c r="AK310" s="60" t="n">
        <f aca="false">IF(AM310=21,K310,0)</f>
        <v>0</v>
      </c>
      <c r="AM310" s="60" t="n">
        <v>21</v>
      </c>
      <c r="AN310" s="60" t="n">
        <f aca="false">H310*0.933555304740406</f>
        <v>0</v>
      </c>
      <c r="AO310" s="60" t="n">
        <f aca="false">H310*(1-0.933555304740406)</f>
        <v>0</v>
      </c>
      <c r="AP310" s="84" t="s">
        <v>143</v>
      </c>
      <c r="AU310" s="60" t="n">
        <f aca="false">AV310+AW310</f>
        <v>0</v>
      </c>
      <c r="AV310" s="60" t="n">
        <f aca="false">G310*AN310</f>
        <v>0</v>
      </c>
      <c r="AW310" s="60" t="n">
        <f aca="false">G310*AO310</f>
        <v>0</v>
      </c>
      <c r="AX310" s="84" t="s">
        <v>588</v>
      </c>
      <c r="AY310" s="84" t="s">
        <v>439</v>
      </c>
      <c r="AZ310" s="77" t="s">
        <v>440</v>
      </c>
      <c r="BB310" s="60" t="n">
        <f aca="false">AV310+AW310</f>
        <v>0</v>
      </c>
      <c r="BC310" s="60" t="n">
        <f aca="false">H310/(100-BD310)*100</f>
        <v>0</v>
      </c>
      <c r="BD310" s="60" t="n">
        <v>0</v>
      </c>
      <c r="BE310" s="60" t="n">
        <f aca="false">310</f>
        <v>310</v>
      </c>
      <c r="BG310" s="60" t="n">
        <f aca="false">G310*AN310</f>
        <v>0</v>
      </c>
      <c r="BH310" s="60" t="n">
        <f aca="false">G310*AO310</f>
        <v>0</v>
      </c>
      <c r="BI310" s="60" t="n">
        <f aca="false">G310*H310</f>
        <v>0</v>
      </c>
    </row>
    <row r="311" customFormat="false" ht="12.75" hidden="false" customHeight="true" outlineLevel="0" collapsed="false">
      <c r="C311" s="87" t="s">
        <v>641</v>
      </c>
      <c r="D311" s="87"/>
      <c r="E311" s="87"/>
    </row>
    <row r="312" customFormat="false" ht="12.75" hidden="false" customHeight="false" outlineLevel="0" collapsed="false">
      <c r="C312" s="85" t="s">
        <v>203</v>
      </c>
      <c r="D312" s="85"/>
      <c r="E312" s="85"/>
      <c r="G312" s="86" t="n">
        <v>1</v>
      </c>
    </row>
    <row r="313" customFormat="false" ht="12.75" hidden="false" customHeight="false" outlineLevel="0" collapsed="false">
      <c r="A313" s="15" t="s">
        <v>642</v>
      </c>
      <c r="B313" s="15" t="s">
        <v>643</v>
      </c>
      <c r="C313" s="15" t="s">
        <v>644</v>
      </c>
      <c r="D313" s="15"/>
      <c r="E313" s="15"/>
      <c r="F313" s="15" t="s">
        <v>506</v>
      </c>
      <c r="G313" s="60" t="n">
        <v>3</v>
      </c>
      <c r="H313" s="60" t="n">
        <v>0</v>
      </c>
      <c r="I313" s="60" t="n">
        <f aca="false">G313*AN313</f>
        <v>0</v>
      </c>
      <c r="J313" s="60" t="n">
        <f aca="false">G313*AO313</f>
        <v>0</v>
      </c>
      <c r="K313" s="60" t="n">
        <f aca="false">G313*H313</f>
        <v>0</v>
      </c>
      <c r="Y313" s="60" t="n">
        <f aca="false">IF(AP313="5",BI313,0)</f>
        <v>0</v>
      </c>
      <c r="AA313" s="60" t="n">
        <f aca="false">IF(AP313="1",BG313,0)</f>
        <v>0</v>
      </c>
      <c r="AB313" s="60" t="n">
        <f aca="false">IF(AP313="1",BH313,0)</f>
        <v>0</v>
      </c>
      <c r="AC313" s="60" t="n">
        <f aca="false">IF(AP313="7",BG313,0)</f>
        <v>0</v>
      </c>
      <c r="AD313" s="60" t="n">
        <f aca="false">IF(AP313="7",BH313,0)</f>
        <v>0</v>
      </c>
      <c r="AE313" s="60" t="n">
        <f aca="false">IF(AP313="2",BG313,0)</f>
        <v>0</v>
      </c>
      <c r="AF313" s="60" t="n">
        <f aca="false">IF(AP313="2",BH313,0)</f>
        <v>0</v>
      </c>
      <c r="AG313" s="60" t="n">
        <f aca="false">IF(AP313="0",BI313,0)</f>
        <v>0</v>
      </c>
      <c r="AH313" s="77" t="s">
        <v>67</v>
      </c>
      <c r="AI313" s="60" t="n">
        <f aca="false">IF(AM313=0,K313,0)</f>
        <v>0</v>
      </c>
      <c r="AJ313" s="60" t="n">
        <f aca="false">IF(AM313=15,K313,0)</f>
        <v>0</v>
      </c>
      <c r="AK313" s="60" t="n">
        <f aca="false">IF(AM313=21,K313,0)</f>
        <v>0</v>
      </c>
      <c r="AM313" s="60" t="n">
        <v>21</v>
      </c>
      <c r="AN313" s="60" t="n">
        <f aca="false">H313*0.0662721893491124</f>
        <v>0</v>
      </c>
      <c r="AO313" s="60" t="n">
        <f aca="false">H313*(1-0.0662721893491124)</f>
        <v>0</v>
      </c>
      <c r="AP313" s="84" t="s">
        <v>143</v>
      </c>
      <c r="AU313" s="60" t="n">
        <f aca="false">AV313+AW313</f>
        <v>0</v>
      </c>
      <c r="AV313" s="60" t="n">
        <f aca="false">G313*AN313</f>
        <v>0</v>
      </c>
      <c r="AW313" s="60" t="n">
        <f aca="false">G313*AO313</f>
        <v>0</v>
      </c>
      <c r="AX313" s="84" t="s">
        <v>588</v>
      </c>
      <c r="AY313" s="84" t="s">
        <v>439</v>
      </c>
      <c r="AZ313" s="77" t="s">
        <v>440</v>
      </c>
      <c r="BB313" s="60" t="n">
        <f aca="false">AV313+AW313</f>
        <v>0</v>
      </c>
      <c r="BC313" s="60" t="n">
        <f aca="false">H313/(100-BD313)*100</f>
        <v>0</v>
      </c>
      <c r="BD313" s="60" t="n">
        <v>0</v>
      </c>
      <c r="BE313" s="60" t="n">
        <f aca="false">313</f>
        <v>313</v>
      </c>
      <c r="BG313" s="60" t="n">
        <f aca="false">G313*AN313</f>
        <v>0</v>
      </c>
      <c r="BH313" s="60" t="n">
        <f aca="false">G313*AO313</f>
        <v>0</v>
      </c>
      <c r="BI313" s="60" t="n">
        <f aca="false">G313*H313</f>
        <v>0</v>
      </c>
    </row>
    <row r="314" customFormat="false" ht="12.75" hidden="false" customHeight="false" outlineLevel="0" collapsed="false">
      <c r="C314" s="85" t="s">
        <v>562</v>
      </c>
      <c r="D314" s="85"/>
      <c r="E314" s="85"/>
      <c r="G314" s="86" t="n">
        <v>3</v>
      </c>
    </row>
    <row r="315" customFormat="false" ht="12.75" hidden="false" customHeight="false" outlineLevel="0" collapsed="false">
      <c r="A315" s="15" t="s">
        <v>645</v>
      </c>
      <c r="B315" s="15" t="s">
        <v>646</v>
      </c>
      <c r="C315" s="15" t="s">
        <v>647</v>
      </c>
      <c r="D315" s="15"/>
      <c r="E315" s="15"/>
      <c r="F315" s="15" t="s">
        <v>129</v>
      </c>
      <c r="G315" s="60" t="n">
        <v>1</v>
      </c>
      <c r="H315" s="60" t="n">
        <v>0</v>
      </c>
      <c r="I315" s="60" t="n">
        <f aca="false">G315*AN315</f>
        <v>0</v>
      </c>
      <c r="J315" s="60" t="n">
        <f aca="false">G315*AO315</f>
        <v>0</v>
      </c>
      <c r="K315" s="60" t="n">
        <f aca="false">G315*H315</f>
        <v>0</v>
      </c>
      <c r="Y315" s="60" t="n">
        <f aca="false">IF(AP315="5",BI315,0)</f>
        <v>0</v>
      </c>
      <c r="AA315" s="60" t="n">
        <f aca="false">IF(AP315="1",BG315,0)</f>
        <v>0</v>
      </c>
      <c r="AB315" s="60" t="n">
        <f aca="false">IF(AP315="1",BH315,0)</f>
        <v>0</v>
      </c>
      <c r="AC315" s="60" t="n">
        <f aca="false">IF(AP315="7",BG315,0)</f>
        <v>0</v>
      </c>
      <c r="AD315" s="60" t="n">
        <f aca="false">IF(AP315="7",BH315,0)</f>
        <v>0</v>
      </c>
      <c r="AE315" s="60" t="n">
        <f aca="false">IF(AP315="2",BG315,0)</f>
        <v>0</v>
      </c>
      <c r="AF315" s="60" t="n">
        <f aca="false">IF(AP315="2",BH315,0)</f>
        <v>0</v>
      </c>
      <c r="AG315" s="60" t="n">
        <f aca="false">IF(AP315="0",BI315,0)</f>
        <v>0</v>
      </c>
      <c r="AH315" s="77" t="s">
        <v>67</v>
      </c>
      <c r="AI315" s="60" t="n">
        <f aca="false">IF(AM315=0,K315,0)</f>
        <v>0</v>
      </c>
      <c r="AJ315" s="60" t="n">
        <f aca="false">IF(AM315=15,K315,0)</f>
        <v>0</v>
      </c>
      <c r="AK315" s="60" t="n">
        <f aca="false">IF(AM315=21,K315,0)</f>
        <v>0</v>
      </c>
      <c r="AM315" s="60" t="n">
        <v>21</v>
      </c>
      <c r="AN315" s="60" t="n">
        <f aca="false">H315*1</f>
        <v>0</v>
      </c>
      <c r="AO315" s="60" t="n">
        <f aca="false">H315*(1-1)</f>
        <v>0</v>
      </c>
      <c r="AP315" s="84" t="s">
        <v>143</v>
      </c>
      <c r="AU315" s="60" t="n">
        <f aca="false">AV315+AW315</f>
        <v>0</v>
      </c>
      <c r="AV315" s="60" t="n">
        <f aca="false">G315*AN315</f>
        <v>0</v>
      </c>
      <c r="AW315" s="60" t="n">
        <f aca="false">G315*AO315</f>
        <v>0</v>
      </c>
      <c r="AX315" s="84" t="s">
        <v>588</v>
      </c>
      <c r="AY315" s="84" t="s">
        <v>439</v>
      </c>
      <c r="AZ315" s="77" t="s">
        <v>440</v>
      </c>
      <c r="BB315" s="60" t="n">
        <f aca="false">AV315+AW315</f>
        <v>0</v>
      </c>
      <c r="BC315" s="60" t="n">
        <f aca="false">H315/(100-BD315)*100</f>
        <v>0</v>
      </c>
      <c r="BD315" s="60" t="n">
        <v>0</v>
      </c>
      <c r="BE315" s="60" t="n">
        <f aca="false">315</f>
        <v>315</v>
      </c>
      <c r="BG315" s="60" t="n">
        <f aca="false">G315*AN315</f>
        <v>0</v>
      </c>
      <c r="BH315" s="60" t="n">
        <f aca="false">G315*AO315</f>
        <v>0</v>
      </c>
      <c r="BI315" s="60" t="n">
        <f aca="false">G315*H315</f>
        <v>0</v>
      </c>
    </row>
    <row r="316" customFormat="false" ht="12.75" hidden="false" customHeight="false" outlineLevel="0" collapsed="false">
      <c r="C316" s="85" t="s">
        <v>203</v>
      </c>
      <c r="D316" s="85"/>
      <c r="E316" s="85"/>
      <c r="G316" s="86" t="n">
        <v>1</v>
      </c>
    </row>
    <row r="317" customFormat="false" ht="12.75" hidden="false" customHeight="false" outlineLevel="0" collapsed="false">
      <c r="A317" s="15" t="s">
        <v>648</v>
      </c>
      <c r="B317" s="15" t="s">
        <v>649</v>
      </c>
      <c r="C317" s="15" t="s">
        <v>650</v>
      </c>
      <c r="D317" s="15"/>
      <c r="E317" s="15"/>
      <c r="F317" s="15" t="s">
        <v>129</v>
      </c>
      <c r="G317" s="60" t="n">
        <v>1</v>
      </c>
      <c r="H317" s="60" t="n">
        <v>0</v>
      </c>
      <c r="I317" s="60" t="n">
        <f aca="false">G317*AN317</f>
        <v>0</v>
      </c>
      <c r="J317" s="60" t="n">
        <f aca="false">G317*AO317</f>
        <v>0</v>
      </c>
      <c r="K317" s="60" t="n">
        <f aca="false">G317*H317</f>
        <v>0</v>
      </c>
      <c r="Y317" s="60" t="n">
        <f aca="false">IF(AP317="5",BI317,0)</f>
        <v>0</v>
      </c>
      <c r="AA317" s="60" t="n">
        <f aca="false">IF(AP317="1",BG317,0)</f>
        <v>0</v>
      </c>
      <c r="AB317" s="60" t="n">
        <f aca="false">IF(AP317="1",BH317,0)</f>
        <v>0</v>
      </c>
      <c r="AC317" s="60" t="n">
        <f aca="false">IF(AP317="7",BG317,0)</f>
        <v>0</v>
      </c>
      <c r="AD317" s="60" t="n">
        <f aca="false">IF(AP317="7",BH317,0)</f>
        <v>0</v>
      </c>
      <c r="AE317" s="60" t="n">
        <f aca="false">IF(AP317="2",BG317,0)</f>
        <v>0</v>
      </c>
      <c r="AF317" s="60" t="n">
        <f aca="false">IF(AP317="2",BH317,0)</f>
        <v>0</v>
      </c>
      <c r="AG317" s="60" t="n">
        <f aca="false">IF(AP317="0",BI317,0)</f>
        <v>0</v>
      </c>
      <c r="AH317" s="77" t="s">
        <v>67</v>
      </c>
      <c r="AI317" s="60" t="n">
        <f aca="false">IF(AM317=0,K317,0)</f>
        <v>0</v>
      </c>
      <c r="AJ317" s="60" t="n">
        <f aca="false">IF(AM317=15,K317,0)</f>
        <v>0</v>
      </c>
      <c r="AK317" s="60" t="n">
        <f aca="false">IF(AM317=21,K317,0)</f>
        <v>0</v>
      </c>
      <c r="AM317" s="60" t="n">
        <v>21</v>
      </c>
      <c r="AN317" s="60" t="n">
        <f aca="false">H317*1</f>
        <v>0</v>
      </c>
      <c r="AO317" s="60" t="n">
        <f aca="false">H317*(1-1)</f>
        <v>0</v>
      </c>
      <c r="AP317" s="84" t="s">
        <v>143</v>
      </c>
      <c r="AU317" s="60" t="n">
        <f aca="false">AV317+AW317</f>
        <v>0</v>
      </c>
      <c r="AV317" s="60" t="n">
        <f aca="false">G317*AN317</f>
        <v>0</v>
      </c>
      <c r="AW317" s="60" t="n">
        <f aca="false">G317*AO317</f>
        <v>0</v>
      </c>
      <c r="AX317" s="84" t="s">
        <v>588</v>
      </c>
      <c r="AY317" s="84" t="s">
        <v>439</v>
      </c>
      <c r="AZ317" s="77" t="s">
        <v>440</v>
      </c>
      <c r="BB317" s="60" t="n">
        <f aca="false">AV317+AW317</f>
        <v>0</v>
      </c>
      <c r="BC317" s="60" t="n">
        <f aca="false">H317/(100-BD317)*100</f>
        <v>0</v>
      </c>
      <c r="BD317" s="60" t="n">
        <v>0</v>
      </c>
      <c r="BE317" s="60" t="n">
        <f aca="false">317</f>
        <v>317</v>
      </c>
      <c r="BG317" s="60" t="n">
        <f aca="false">G317*AN317</f>
        <v>0</v>
      </c>
      <c r="BH317" s="60" t="n">
        <f aca="false">G317*AO317</f>
        <v>0</v>
      </c>
      <c r="BI317" s="60" t="n">
        <f aca="false">G317*H317</f>
        <v>0</v>
      </c>
    </row>
    <row r="318" customFormat="false" ht="12.75" hidden="false" customHeight="false" outlineLevel="0" collapsed="false">
      <c r="C318" s="85" t="s">
        <v>203</v>
      </c>
      <c r="D318" s="85"/>
      <c r="E318" s="85"/>
      <c r="G318" s="86" t="n">
        <v>1</v>
      </c>
    </row>
    <row r="319" customFormat="false" ht="12.75" hidden="false" customHeight="false" outlineLevel="0" collapsed="false">
      <c r="A319" s="15" t="s">
        <v>651</v>
      </c>
      <c r="B319" s="15" t="s">
        <v>652</v>
      </c>
      <c r="C319" s="15" t="s">
        <v>653</v>
      </c>
      <c r="D319" s="15"/>
      <c r="E319" s="15"/>
      <c r="F319" s="15" t="s">
        <v>129</v>
      </c>
      <c r="G319" s="60" t="n">
        <v>1</v>
      </c>
      <c r="H319" s="60" t="n">
        <v>0</v>
      </c>
      <c r="I319" s="60" t="n">
        <f aca="false">G319*AN319</f>
        <v>0</v>
      </c>
      <c r="J319" s="60" t="n">
        <f aca="false">G319*AO319</f>
        <v>0</v>
      </c>
      <c r="K319" s="60" t="n">
        <f aca="false">G319*H319</f>
        <v>0</v>
      </c>
      <c r="Y319" s="60" t="n">
        <f aca="false">IF(AP319="5",BI319,0)</f>
        <v>0</v>
      </c>
      <c r="AA319" s="60" t="n">
        <f aca="false">IF(AP319="1",BG319,0)</f>
        <v>0</v>
      </c>
      <c r="AB319" s="60" t="n">
        <f aca="false">IF(AP319="1",BH319,0)</f>
        <v>0</v>
      </c>
      <c r="AC319" s="60" t="n">
        <f aca="false">IF(AP319="7",BG319,0)</f>
        <v>0</v>
      </c>
      <c r="AD319" s="60" t="n">
        <f aca="false">IF(AP319="7",BH319,0)</f>
        <v>0</v>
      </c>
      <c r="AE319" s="60" t="n">
        <f aca="false">IF(AP319="2",BG319,0)</f>
        <v>0</v>
      </c>
      <c r="AF319" s="60" t="n">
        <f aca="false">IF(AP319="2",BH319,0)</f>
        <v>0</v>
      </c>
      <c r="AG319" s="60" t="n">
        <f aca="false">IF(AP319="0",BI319,0)</f>
        <v>0</v>
      </c>
      <c r="AH319" s="77" t="s">
        <v>67</v>
      </c>
      <c r="AI319" s="60" t="n">
        <f aca="false">IF(AM319=0,K319,0)</f>
        <v>0</v>
      </c>
      <c r="AJ319" s="60" t="n">
        <f aca="false">IF(AM319=15,K319,0)</f>
        <v>0</v>
      </c>
      <c r="AK319" s="60" t="n">
        <f aca="false">IF(AM319=21,K319,0)</f>
        <v>0</v>
      </c>
      <c r="AM319" s="60" t="n">
        <v>21</v>
      </c>
      <c r="AN319" s="60" t="n">
        <f aca="false">H319*1</f>
        <v>0</v>
      </c>
      <c r="AO319" s="60" t="n">
        <f aca="false">H319*(1-1)</f>
        <v>0</v>
      </c>
      <c r="AP319" s="84" t="s">
        <v>143</v>
      </c>
      <c r="AU319" s="60" t="n">
        <f aca="false">AV319+AW319</f>
        <v>0</v>
      </c>
      <c r="AV319" s="60" t="n">
        <f aca="false">G319*AN319</f>
        <v>0</v>
      </c>
      <c r="AW319" s="60" t="n">
        <f aca="false">G319*AO319</f>
        <v>0</v>
      </c>
      <c r="AX319" s="84" t="s">
        <v>588</v>
      </c>
      <c r="AY319" s="84" t="s">
        <v>439</v>
      </c>
      <c r="AZ319" s="77" t="s">
        <v>440</v>
      </c>
      <c r="BB319" s="60" t="n">
        <f aca="false">AV319+AW319</f>
        <v>0</v>
      </c>
      <c r="BC319" s="60" t="n">
        <f aca="false">H319/(100-BD319)*100</f>
        <v>0</v>
      </c>
      <c r="BD319" s="60" t="n">
        <v>0</v>
      </c>
      <c r="BE319" s="60" t="n">
        <f aca="false">319</f>
        <v>319</v>
      </c>
      <c r="BG319" s="60" t="n">
        <f aca="false">G319*AN319</f>
        <v>0</v>
      </c>
      <c r="BH319" s="60" t="n">
        <f aca="false">G319*AO319</f>
        <v>0</v>
      </c>
      <c r="BI319" s="60" t="n">
        <f aca="false">G319*H319</f>
        <v>0</v>
      </c>
    </row>
    <row r="320" customFormat="false" ht="12.75" hidden="false" customHeight="false" outlineLevel="0" collapsed="false">
      <c r="C320" s="85" t="s">
        <v>203</v>
      </c>
      <c r="D320" s="85"/>
      <c r="E320" s="85"/>
      <c r="G320" s="86" t="n">
        <v>1</v>
      </c>
    </row>
    <row r="321" customFormat="false" ht="12.75" hidden="false" customHeight="false" outlineLevel="0" collapsed="false">
      <c r="A321" s="15" t="s">
        <v>654</v>
      </c>
      <c r="B321" s="15" t="s">
        <v>655</v>
      </c>
      <c r="C321" s="15" t="s">
        <v>656</v>
      </c>
      <c r="D321" s="15"/>
      <c r="E321" s="15"/>
      <c r="F321" s="15" t="s">
        <v>506</v>
      </c>
      <c r="G321" s="60" t="n">
        <v>1</v>
      </c>
      <c r="H321" s="60" t="n">
        <v>0</v>
      </c>
      <c r="I321" s="60" t="n">
        <f aca="false">G321*AN321</f>
        <v>0</v>
      </c>
      <c r="J321" s="60" t="n">
        <f aca="false">G321*AO321</f>
        <v>0</v>
      </c>
      <c r="K321" s="60" t="n">
        <f aca="false">G321*H321</f>
        <v>0</v>
      </c>
      <c r="Y321" s="60" t="n">
        <f aca="false">IF(AP321="5",BI321,0)</f>
        <v>0</v>
      </c>
      <c r="AA321" s="60" t="n">
        <f aca="false">IF(AP321="1",BG321,0)</f>
        <v>0</v>
      </c>
      <c r="AB321" s="60" t="n">
        <f aca="false">IF(AP321="1",BH321,0)</f>
        <v>0</v>
      </c>
      <c r="AC321" s="60" t="n">
        <f aca="false">IF(AP321="7",BG321,0)</f>
        <v>0</v>
      </c>
      <c r="AD321" s="60" t="n">
        <f aca="false">IF(AP321="7",BH321,0)</f>
        <v>0</v>
      </c>
      <c r="AE321" s="60" t="n">
        <f aca="false">IF(AP321="2",BG321,0)</f>
        <v>0</v>
      </c>
      <c r="AF321" s="60" t="n">
        <f aca="false">IF(AP321="2",BH321,0)</f>
        <v>0</v>
      </c>
      <c r="AG321" s="60" t="n">
        <f aca="false">IF(AP321="0",BI321,0)</f>
        <v>0</v>
      </c>
      <c r="AH321" s="77" t="s">
        <v>67</v>
      </c>
      <c r="AI321" s="60" t="n">
        <f aca="false">IF(AM321=0,K321,0)</f>
        <v>0</v>
      </c>
      <c r="AJ321" s="60" t="n">
        <f aca="false">IF(AM321=15,K321,0)</f>
        <v>0</v>
      </c>
      <c r="AK321" s="60" t="n">
        <f aca="false">IF(AM321=21,K321,0)</f>
        <v>0</v>
      </c>
      <c r="AM321" s="60" t="n">
        <v>21</v>
      </c>
      <c r="AN321" s="60" t="n">
        <f aca="false">H321*0.860858193277311</f>
        <v>0</v>
      </c>
      <c r="AO321" s="60" t="n">
        <f aca="false">H321*(1-0.860858193277311)</f>
        <v>0</v>
      </c>
      <c r="AP321" s="84" t="s">
        <v>143</v>
      </c>
      <c r="AU321" s="60" t="n">
        <f aca="false">AV321+AW321</f>
        <v>0</v>
      </c>
      <c r="AV321" s="60" t="n">
        <f aca="false">G321*AN321</f>
        <v>0</v>
      </c>
      <c r="AW321" s="60" t="n">
        <f aca="false">G321*AO321</f>
        <v>0</v>
      </c>
      <c r="AX321" s="84" t="s">
        <v>588</v>
      </c>
      <c r="AY321" s="84" t="s">
        <v>439</v>
      </c>
      <c r="AZ321" s="77" t="s">
        <v>440</v>
      </c>
      <c r="BB321" s="60" t="n">
        <f aca="false">AV321+AW321</f>
        <v>0</v>
      </c>
      <c r="BC321" s="60" t="n">
        <f aca="false">H321/(100-BD321)*100</f>
        <v>0</v>
      </c>
      <c r="BD321" s="60" t="n">
        <v>0</v>
      </c>
      <c r="BE321" s="60" t="n">
        <f aca="false">321</f>
        <v>321</v>
      </c>
      <c r="BG321" s="60" t="n">
        <f aca="false">G321*AN321</f>
        <v>0</v>
      </c>
      <c r="BH321" s="60" t="n">
        <f aca="false">G321*AO321</f>
        <v>0</v>
      </c>
      <c r="BI321" s="60" t="n">
        <f aca="false">G321*H321</f>
        <v>0</v>
      </c>
    </row>
    <row r="322" customFormat="false" ht="12.75" hidden="false" customHeight="false" outlineLevel="0" collapsed="false">
      <c r="C322" s="85" t="s">
        <v>203</v>
      </c>
      <c r="D322" s="85"/>
      <c r="E322" s="85"/>
      <c r="G322" s="86" t="n">
        <v>1</v>
      </c>
    </row>
    <row r="323" customFormat="false" ht="12.75" hidden="false" customHeight="false" outlineLevel="0" collapsed="false">
      <c r="A323" s="15" t="s">
        <v>657</v>
      </c>
      <c r="B323" s="15" t="s">
        <v>658</v>
      </c>
      <c r="C323" s="15" t="s">
        <v>659</v>
      </c>
      <c r="D323" s="15"/>
      <c r="E323" s="15"/>
      <c r="F323" s="15" t="s">
        <v>506</v>
      </c>
      <c r="G323" s="60" t="n">
        <v>2</v>
      </c>
      <c r="H323" s="60" t="n">
        <v>0</v>
      </c>
      <c r="I323" s="60" t="n">
        <f aca="false">G323*AN323</f>
        <v>0</v>
      </c>
      <c r="J323" s="60" t="n">
        <f aca="false">G323*AO323</f>
        <v>0</v>
      </c>
      <c r="K323" s="60" t="n">
        <f aca="false">G323*H323</f>
        <v>0</v>
      </c>
      <c r="Y323" s="60" t="n">
        <f aca="false">IF(AP323="5",BI323,0)</f>
        <v>0</v>
      </c>
      <c r="AA323" s="60" t="n">
        <f aca="false">IF(AP323="1",BG323,0)</f>
        <v>0</v>
      </c>
      <c r="AB323" s="60" t="n">
        <f aca="false">IF(AP323="1",BH323,0)</f>
        <v>0</v>
      </c>
      <c r="AC323" s="60" t="n">
        <f aca="false">IF(AP323="7",BG323,0)</f>
        <v>0</v>
      </c>
      <c r="AD323" s="60" t="n">
        <f aca="false">IF(AP323="7",BH323,0)</f>
        <v>0</v>
      </c>
      <c r="AE323" s="60" t="n">
        <f aca="false">IF(AP323="2",BG323,0)</f>
        <v>0</v>
      </c>
      <c r="AF323" s="60" t="n">
        <f aca="false">IF(AP323="2",BH323,0)</f>
        <v>0</v>
      </c>
      <c r="AG323" s="60" t="n">
        <f aca="false">IF(AP323="0",BI323,0)</f>
        <v>0</v>
      </c>
      <c r="AH323" s="77" t="s">
        <v>67</v>
      </c>
      <c r="AI323" s="60" t="n">
        <f aca="false">IF(AM323=0,K323,0)</f>
        <v>0</v>
      </c>
      <c r="AJ323" s="60" t="n">
        <f aca="false">IF(AM323=15,K323,0)</f>
        <v>0</v>
      </c>
      <c r="AK323" s="60" t="n">
        <f aca="false">IF(AM323=21,K323,0)</f>
        <v>0</v>
      </c>
      <c r="AM323" s="60" t="n">
        <v>21</v>
      </c>
      <c r="AN323" s="60" t="n">
        <f aca="false">H323*0.925104707113294</f>
        <v>0</v>
      </c>
      <c r="AO323" s="60" t="n">
        <f aca="false">H323*(1-0.925104707113294)</f>
        <v>0</v>
      </c>
      <c r="AP323" s="84" t="s">
        <v>143</v>
      </c>
      <c r="AU323" s="60" t="n">
        <f aca="false">AV323+AW323</f>
        <v>0</v>
      </c>
      <c r="AV323" s="60" t="n">
        <f aca="false">G323*AN323</f>
        <v>0</v>
      </c>
      <c r="AW323" s="60" t="n">
        <f aca="false">G323*AO323</f>
        <v>0</v>
      </c>
      <c r="AX323" s="84" t="s">
        <v>588</v>
      </c>
      <c r="AY323" s="84" t="s">
        <v>439</v>
      </c>
      <c r="AZ323" s="77" t="s">
        <v>440</v>
      </c>
      <c r="BB323" s="60" t="n">
        <f aca="false">AV323+AW323</f>
        <v>0</v>
      </c>
      <c r="BC323" s="60" t="n">
        <f aca="false">H323/(100-BD323)*100</f>
        <v>0</v>
      </c>
      <c r="BD323" s="60" t="n">
        <v>0</v>
      </c>
      <c r="BE323" s="60" t="n">
        <f aca="false">323</f>
        <v>323</v>
      </c>
      <c r="BG323" s="60" t="n">
        <f aca="false">G323*AN323</f>
        <v>0</v>
      </c>
      <c r="BH323" s="60" t="n">
        <f aca="false">G323*AO323</f>
        <v>0</v>
      </c>
      <c r="BI323" s="60" t="n">
        <f aca="false">G323*H323</f>
        <v>0</v>
      </c>
    </row>
    <row r="324" customFormat="false" ht="12.75" hidden="false" customHeight="false" outlineLevel="0" collapsed="false">
      <c r="C324" s="85" t="s">
        <v>628</v>
      </c>
      <c r="D324" s="85"/>
      <c r="E324" s="85"/>
      <c r="G324" s="86" t="n">
        <v>2</v>
      </c>
    </row>
    <row r="325" customFormat="false" ht="12.75" hidden="false" customHeight="false" outlineLevel="0" collapsed="false">
      <c r="A325" s="15" t="s">
        <v>660</v>
      </c>
      <c r="B325" s="15" t="s">
        <v>661</v>
      </c>
      <c r="C325" s="15" t="s">
        <v>662</v>
      </c>
      <c r="D325" s="15"/>
      <c r="E325" s="15"/>
      <c r="F325" s="15" t="s">
        <v>227</v>
      </c>
      <c r="G325" s="60" t="n">
        <v>1</v>
      </c>
      <c r="H325" s="60" t="n">
        <v>0</v>
      </c>
      <c r="I325" s="60" t="n">
        <f aca="false">G325*AN325</f>
        <v>0</v>
      </c>
      <c r="J325" s="60" t="n">
        <f aca="false">G325*AO325</f>
        <v>0</v>
      </c>
      <c r="K325" s="60" t="n">
        <f aca="false">G325*H325</f>
        <v>0</v>
      </c>
      <c r="Y325" s="60" t="n">
        <f aca="false">IF(AP325="5",BI325,0)</f>
        <v>0</v>
      </c>
      <c r="AA325" s="60" t="n">
        <f aca="false">IF(AP325="1",BG325,0)</f>
        <v>0</v>
      </c>
      <c r="AB325" s="60" t="n">
        <f aca="false">IF(AP325="1",BH325,0)</f>
        <v>0</v>
      </c>
      <c r="AC325" s="60" t="n">
        <f aca="false">IF(AP325="7",BG325,0)</f>
        <v>0</v>
      </c>
      <c r="AD325" s="60" t="n">
        <f aca="false">IF(AP325="7",BH325,0)</f>
        <v>0</v>
      </c>
      <c r="AE325" s="60" t="n">
        <f aca="false">IF(AP325="2",BG325,0)</f>
        <v>0</v>
      </c>
      <c r="AF325" s="60" t="n">
        <f aca="false">IF(AP325="2",BH325,0)</f>
        <v>0</v>
      </c>
      <c r="AG325" s="60" t="n">
        <f aca="false">IF(AP325="0",BI325,0)</f>
        <v>0</v>
      </c>
      <c r="AH325" s="77" t="s">
        <v>67</v>
      </c>
      <c r="AI325" s="60" t="n">
        <f aca="false">IF(AM325=0,K325,0)</f>
        <v>0</v>
      </c>
      <c r="AJ325" s="60" t="n">
        <f aca="false">IF(AM325=15,K325,0)</f>
        <v>0</v>
      </c>
      <c r="AK325" s="60" t="n">
        <f aca="false">IF(AM325=21,K325,0)</f>
        <v>0</v>
      </c>
      <c r="AM325" s="60" t="n">
        <v>21</v>
      </c>
      <c r="AN325" s="60" t="n">
        <f aca="false">H325*0</f>
        <v>0</v>
      </c>
      <c r="AO325" s="60" t="n">
        <f aca="false">H325*(1-0)</f>
        <v>0</v>
      </c>
      <c r="AP325" s="84" t="s">
        <v>143</v>
      </c>
      <c r="AU325" s="60" t="n">
        <f aca="false">AV325+AW325</f>
        <v>0</v>
      </c>
      <c r="AV325" s="60" t="n">
        <f aca="false">G325*AN325</f>
        <v>0</v>
      </c>
      <c r="AW325" s="60" t="n">
        <f aca="false">G325*AO325</f>
        <v>0</v>
      </c>
      <c r="AX325" s="84" t="s">
        <v>588</v>
      </c>
      <c r="AY325" s="84" t="s">
        <v>439</v>
      </c>
      <c r="AZ325" s="77" t="s">
        <v>440</v>
      </c>
      <c r="BB325" s="60" t="n">
        <f aca="false">AV325+AW325</f>
        <v>0</v>
      </c>
      <c r="BC325" s="60" t="n">
        <f aca="false">H325/(100-BD325)*100</f>
        <v>0</v>
      </c>
      <c r="BD325" s="60" t="n">
        <v>0</v>
      </c>
      <c r="BE325" s="60" t="n">
        <f aca="false">325</f>
        <v>325</v>
      </c>
      <c r="BG325" s="60" t="n">
        <f aca="false">G325*AN325</f>
        <v>0</v>
      </c>
      <c r="BH325" s="60" t="n">
        <f aca="false">G325*AO325</f>
        <v>0</v>
      </c>
      <c r="BI325" s="60" t="n">
        <f aca="false">G325*H325</f>
        <v>0</v>
      </c>
    </row>
    <row r="326" customFormat="false" ht="12.75" hidden="false" customHeight="false" outlineLevel="0" collapsed="false">
      <c r="C326" s="85" t="s">
        <v>203</v>
      </c>
      <c r="D326" s="85"/>
      <c r="E326" s="85"/>
      <c r="G326" s="86" t="n">
        <v>1</v>
      </c>
    </row>
    <row r="327" customFormat="false" ht="12.75" hidden="false" customHeight="false" outlineLevel="0" collapsed="false">
      <c r="A327" s="15" t="s">
        <v>663</v>
      </c>
      <c r="B327" s="15" t="s">
        <v>664</v>
      </c>
      <c r="C327" s="15" t="s">
        <v>665</v>
      </c>
      <c r="D327" s="15"/>
      <c r="E327" s="15"/>
      <c r="F327" s="15" t="s">
        <v>236</v>
      </c>
      <c r="G327" s="60" t="n">
        <v>0.02675</v>
      </c>
      <c r="H327" s="60" t="n">
        <v>0</v>
      </c>
      <c r="I327" s="60" t="n">
        <f aca="false">G327*AN327</f>
        <v>0</v>
      </c>
      <c r="J327" s="60" t="n">
        <f aca="false">G327*AO327</f>
        <v>0</v>
      </c>
      <c r="K327" s="60" t="n">
        <f aca="false">G327*H327</f>
        <v>0</v>
      </c>
      <c r="Y327" s="60" t="n">
        <f aca="false">IF(AP327="5",BI327,0)</f>
        <v>0</v>
      </c>
      <c r="AA327" s="60" t="n">
        <f aca="false">IF(AP327="1",BG327,0)</f>
        <v>0</v>
      </c>
      <c r="AB327" s="60" t="n">
        <f aca="false">IF(AP327="1",BH327,0)</f>
        <v>0</v>
      </c>
      <c r="AC327" s="60" t="n">
        <f aca="false">IF(AP327="7",BG327,0)</f>
        <v>0</v>
      </c>
      <c r="AD327" s="60" t="n">
        <f aca="false">IF(AP327="7",BH327,0)</f>
        <v>0</v>
      </c>
      <c r="AE327" s="60" t="n">
        <f aca="false">IF(AP327="2",BG327,0)</f>
        <v>0</v>
      </c>
      <c r="AF327" s="60" t="n">
        <f aca="false">IF(AP327="2",BH327,0)</f>
        <v>0</v>
      </c>
      <c r="AG327" s="60" t="n">
        <f aca="false">IF(AP327="0",BI327,0)</f>
        <v>0</v>
      </c>
      <c r="AH327" s="77" t="s">
        <v>67</v>
      </c>
      <c r="AI327" s="60" t="n">
        <f aca="false">IF(AM327=0,K327,0)</f>
        <v>0</v>
      </c>
      <c r="AJ327" s="60" t="n">
        <f aca="false">IF(AM327=15,K327,0)</f>
        <v>0</v>
      </c>
      <c r="AK327" s="60" t="n">
        <f aca="false">IF(AM327=21,K327,0)</f>
        <v>0</v>
      </c>
      <c r="AM327" s="60" t="n">
        <v>21</v>
      </c>
      <c r="AN327" s="60" t="n">
        <f aca="false">H327*0</f>
        <v>0</v>
      </c>
      <c r="AO327" s="60" t="n">
        <f aca="false">H327*(1-0)</f>
        <v>0</v>
      </c>
      <c r="AP327" s="84" t="s">
        <v>134</v>
      </c>
      <c r="AU327" s="60" t="n">
        <f aca="false">AV327+AW327</f>
        <v>0</v>
      </c>
      <c r="AV327" s="60" t="n">
        <f aca="false">G327*AN327</f>
        <v>0</v>
      </c>
      <c r="AW327" s="60" t="n">
        <f aca="false">G327*AO327</f>
        <v>0</v>
      </c>
      <c r="AX327" s="84" t="s">
        <v>588</v>
      </c>
      <c r="AY327" s="84" t="s">
        <v>439</v>
      </c>
      <c r="AZ327" s="77" t="s">
        <v>440</v>
      </c>
      <c r="BB327" s="60" t="n">
        <f aca="false">AV327+AW327</f>
        <v>0</v>
      </c>
      <c r="BC327" s="60" t="n">
        <f aca="false">H327/(100-BD327)*100</f>
        <v>0</v>
      </c>
      <c r="BD327" s="60" t="n">
        <v>0</v>
      </c>
      <c r="BE327" s="60" t="n">
        <f aca="false">327</f>
        <v>327</v>
      </c>
      <c r="BG327" s="60" t="n">
        <f aca="false">G327*AN327</f>
        <v>0</v>
      </c>
      <c r="BH327" s="60" t="n">
        <f aca="false">G327*AO327</f>
        <v>0</v>
      </c>
      <c r="BI327" s="60" t="n">
        <f aca="false">G327*H327</f>
        <v>0</v>
      </c>
    </row>
    <row r="328" customFormat="false" ht="12.75" hidden="false" customHeight="false" outlineLevel="0" collapsed="false">
      <c r="A328" s="15" t="s">
        <v>666</v>
      </c>
      <c r="B328" s="15" t="s">
        <v>667</v>
      </c>
      <c r="C328" s="15" t="s">
        <v>668</v>
      </c>
      <c r="D328" s="15"/>
      <c r="E328" s="15"/>
      <c r="F328" s="15" t="s">
        <v>506</v>
      </c>
      <c r="G328" s="60" t="n">
        <v>15</v>
      </c>
      <c r="H328" s="60" t="n">
        <v>0</v>
      </c>
      <c r="I328" s="60" t="n">
        <f aca="false">G328*AN328</f>
        <v>0</v>
      </c>
      <c r="J328" s="60" t="n">
        <f aca="false">G328*AO328</f>
        <v>0</v>
      </c>
      <c r="K328" s="60" t="n">
        <f aca="false">G328*H328</f>
        <v>0</v>
      </c>
      <c r="Y328" s="60" t="n">
        <f aca="false">IF(AP328="5",BI328,0)</f>
        <v>0</v>
      </c>
      <c r="AA328" s="60" t="n">
        <f aca="false">IF(AP328="1",BG328,0)</f>
        <v>0</v>
      </c>
      <c r="AB328" s="60" t="n">
        <f aca="false">IF(AP328="1",BH328,0)</f>
        <v>0</v>
      </c>
      <c r="AC328" s="60" t="n">
        <f aca="false">IF(AP328="7",BG328,0)</f>
        <v>0</v>
      </c>
      <c r="AD328" s="60" t="n">
        <f aca="false">IF(AP328="7",BH328,0)</f>
        <v>0</v>
      </c>
      <c r="AE328" s="60" t="n">
        <f aca="false">IF(AP328="2",BG328,0)</f>
        <v>0</v>
      </c>
      <c r="AF328" s="60" t="n">
        <f aca="false">IF(AP328="2",BH328,0)</f>
        <v>0</v>
      </c>
      <c r="AG328" s="60" t="n">
        <f aca="false">IF(AP328="0",BI328,0)</f>
        <v>0</v>
      </c>
      <c r="AH328" s="77" t="s">
        <v>67</v>
      </c>
      <c r="AI328" s="60" t="n">
        <f aca="false">IF(AM328=0,K328,0)</f>
        <v>0</v>
      </c>
      <c r="AJ328" s="60" t="n">
        <f aca="false">IF(AM328=15,K328,0)</f>
        <v>0</v>
      </c>
      <c r="AK328" s="60" t="n">
        <f aca="false">IF(AM328=21,K328,0)</f>
        <v>0</v>
      </c>
      <c r="AM328" s="60" t="n">
        <v>21</v>
      </c>
      <c r="AN328" s="60" t="n">
        <f aca="false">H328*0</f>
        <v>0</v>
      </c>
      <c r="AO328" s="60" t="n">
        <f aca="false">H328*(1-0)</f>
        <v>0</v>
      </c>
      <c r="AP328" s="84" t="s">
        <v>143</v>
      </c>
      <c r="AU328" s="60" t="n">
        <f aca="false">AV328+AW328</f>
        <v>0</v>
      </c>
      <c r="AV328" s="60" t="n">
        <f aca="false">G328*AN328</f>
        <v>0</v>
      </c>
      <c r="AW328" s="60" t="n">
        <f aca="false">G328*AO328</f>
        <v>0</v>
      </c>
      <c r="AX328" s="84" t="s">
        <v>588</v>
      </c>
      <c r="AY328" s="84" t="s">
        <v>439</v>
      </c>
      <c r="AZ328" s="77" t="s">
        <v>440</v>
      </c>
      <c r="BB328" s="60" t="n">
        <f aca="false">AV328+AW328</f>
        <v>0</v>
      </c>
      <c r="BC328" s="60" t="n">
        <f aca="false">H328/(100-BD328)*100</f>
        <v>0</v>
      </c>
      <c r="BD328" s="60" t="n">
        <v>0</v>
      </c>
      <c r="BE328" s="60" t="n">
        <f aca="false">328</f>
        <v>328</v>
      </c>
      <c r="BG328" s="60" t="n">
        <f aca="false">G328*AN328</f>
        <v>0</v>
      </c>
      <c r="BH328" s="60" t="n">
        <f aca="false">G328*AO328</f>
        <v>0</v>
      </c>
      <c r="BI328" s="60" t="n">
        <f aca="false">G328*H328</f>
        <v>0</v>
      </c>
    </row>
    <row r="329" customFormat="false" ht="12.75" hidden="false" customHeight="false" outlineLevel="0" collapsed="false">
      <c r="C329" s="85" t="s">
        <v>354</v>
      </c>
      <c r="D329" s="85"/>
      <c r="E329" s="85"/>
      <c r="G329" s="86" t="n">
        <v>4</v>
      </c>
    </row>
    <row r="330" customFormat="false" ht="12.75" hidden="false" customHeight="false" outlineLevel="0" collapsed="false">
      <c r="C330" s="85" t="s">
        <v>669</v>
      </c>
      <c r="D330" s="85"/>
      <c r="E330" s="85"/>
      <c r="G330" s="86" t="n">
        <v>5</v>
      </c>
    </row>
    <row r="331" customFormat="false" ht="12.75" hidden="false" customHeight="false" outlineLevel="0" collapsed="false">
      <c r="C331" s="85" t="s">
        <v>670</v>
      </c>
      <c r="D331" s="85"/>
      <c r="E331" s="85"/>
      <c r="G331" s="86" t="n">
        <v>6</v>
      </c>
    </row>
    <row r="332" customFormat="false" ht="12.75" hidden="false" customHeight="false" outlineLevel="0" collapsed="false">
      <c r="A332" s="15" t="s">
        <v>671</v>
      </c>
      <c r="B332" s="15" t="s">
        <v>672</v>
      </c>
      <c r="C332" s="15" t="s">
        <v>673</v>
      </c>
      <c r="D332" s="15"/>
      <c r="E332" s="15"/>
      <c r="F332" s="15" t="s">
        <v>129</v>
      </c>
      <c r="G332" s="60" t="n">
        <v>16</v>
      </c>
      <c r="H332" s="60" t="n">
        <v>0</v>
      </c>
      <c r="I332" s="60" t="n">
        <f aca="false">G332*AN332</f>
        <v>0</v>
      </c>
      <c r="J332" s="60" t="n">
        <f aca="false">G332*AO332</f>
        <v>0</v>
      </c>
      <c r="K332" s="60" t="n">
        <f aca="false">G332*H332</f>
        <v>0</v>
      </c>
      <c r="Y332" s="60" t="n">
        <f aca="false">IF(AP332="5",BI332,0)</f>
        <v>0</v>
      </c>
      <c r="AA332" s="60" t="n">
        <f aca="false">IF(AP332="1",BG332,0)</f>
        <v>0</v>
      </c>
      <c r="AB332" s="60" t="n">
        <f aca="false">IF(AP332="1",BH332,0)</f>
        <v>0</v>
      </c>
      <c r="AC332" s="60" t="n">
        <f aca="false">IF(AP332="7",BG332,0)</f>
        <v>0</v>
      </c>
      <c r="AD332" s="60" t="n">
        <f aca="false">IF(AP332="7",BH332,0)</f>
        <v>0</v>
      </c>
      <c r="AE332" s="60" t="n">
        <f aca="false">IF(AP332="2",BG332,0)</f>
        <v>0</v>
      </c>
      <c r="AF332" s="60" t="n">
        <f aca="false">IF(AP332="2",BH332,0)</f>
        <v>0</v>
      </c>
      <c r="AG332" s="60" t="n">
        <f aca="false">IF(AP332="0",BI332,0)</f>
        <v>0</v>
      </c>
      <c r="AH332" s="77" t="s">
        <v>67</v>
      </c>
      <c r="AI332" s="60" t="n">
        <f aca="false">IF(AM332=0,K332,0)</f>
        <v>0</v>
      </c>
      <c r="AJ332" s="60" t="n">
        <f aca="false">IF(AM332=15,K332,0)</f>
        <v>0</v>
      </c>
      <c r="AK332" s="60" t="n">
        <f aca="false">IF(AM332=21,K332,0)</f>
        <v>0</v>
      </c>
      <c r="AM332" s="60" t="n">
        <v>21</v>
      </c>
      <c r="AN332" s="60" t="n">
        <f aca="false">H332*0</f>
        <v>0</v>
      </c>
      <c r="AO332" s="60" t="n">
        <f aca="false">H332*(1-0)</f>
        <v>0</v>
      </c>
      <c r="AP332" s="84" t="s">
        <v>143</v>
      </c>
      <c r="AU332" s="60" t="n">
        <f aca="false">AV332+AW332</f>
        <v>0</v>
      </c>
      <c r="AV332" s="60" t="n">
        <f aca="false">G332*AN332</f>
        <v>0</v>
      </c>
      <c r="AW332" s="60" t="n">
        <f aca="false">G332*AO332</f>
        <v>0</v>
      </c>
      <c r="AX332" s="84" t="s">
        <v>588</v>
      </c>
      <c r="AY332" s="84" t="s">
        <v>439</v>
      </c>
      <c r="AZ332" s="77" t="s">
        <v>440</v>
      </c>
      <c r="BB332" s="60" t="n">
        <f aca="false">AV332+AW332</f>
        <v>0</v>
      </c>
      <c r="BC332" s="60" t="n">
        <f aca="false">H332/(100-BD332)*100</f>
        <v>0</v>
      </c>
      <c r="BD332" s="60" t="n">
        <v>0</v>
      </c>
      <c r="BE332" s="60" t="n">
        <f aca="false">332</f>
        <v>332</v>
      </c>
      <c r="BG332" s="60" t="n">
        <f aca="false">G332*AN332</f>
        <v>0</v>
      </c>
      <c r="BH332" s="60" t="n">
        <f aca="false">G332*AO332</f>
        <v>0</v>
      </c>
      <c r="BI332" s="60" t="n">
        <f aca="false">G332*H332</f>
        <v>0</v>
      </c>
    </row>
    <row r="333" customFormat="false" ht="12.75" hidden="false" customHeight="false" outlineLevel="0" collapsed="false">
      <c r="C333" s="85" t="s">
        <v>674</v>
      </c>
      <c r="D333" s="85"/>
      <c r="E333" s="85"/>
      <c r="G333" s="86" t="n">
        <v>15</v>
      </c>
    </row>
    <row r="334" customFormat="false" ht="12.75" hidden="false" customHeight="false" outlineLevel="0" collapsed="false">
      <c r="C334" s="85" t="s">
        <v>675</v>
      </c>
      <c r="D334" s="85"/>
      <c r="E334" s="85"/>
      <c r="G334" s="86" t="n">
        <v>1</v>
      </c>
    </row>
    <row r="335" customFormat="false" ht="12.75" hidden="false" customHeight="false" outlineLevel="0" collapsed="false">
      <c r="A335" s="15" t="s">
        <v>676</v>
      </c>
      <c r="B335" s="15" t="s">
        <v>677</v>
      </c>
      <c r="C335" s="15" t="s">
        <v>678</v>
      </c>
      <c r="D335" s="15"/>
      <c r="E335" s="15"/>
      <c r="F335" s="15" t="s">
        <v>506</v>
      </c>
      <c r="G335" s="60" t="n">
        <v>16</v>
      </c>
      <c r="H335" s="60" t="n">
        <v>0</v>
      </c>
      <c r="I335" s="60" t="n">
        <f aca="false">G335*AN335</f>
        <v>0</v>
      </c>
      <c r="J335" s="60" t="n">
        <f aca="false">G335*AO335</f>
        <v>0</v>
      </c>
      <c r="K335" s="60" t="n">
        <f aca="false">G335*H335</f>
        <v>0</v>
      </c>
      <c r="Y335" s="60" t="n">
        <f aca="false">IF(AP335="5",BI335,0)</f>
        <v>0</v>
      </c>
      <c r="AA335" s="60" t="n">
        <f aca="false">IF(AP335="1",BG335,0)</f>
        <v>0</v>
      </c>
      <c r="AB335" s="60" t="n">
        <f aca="false">IF(AP335="1",BH335,0)</f>
        <v>0</v>
      </c>
      <c r="AC335" s="60" t="n">
        <f aca="false">IF(AP335="7",BG335,0)</f>
        <v>0</v>
      </c>
      <c r="AD335" s="60" t="n">
        <f aca="false">IF(AP335="7",BH335,0)</f>
        <v>0</v>
      </c>
      <c r="AE335" s="60" t="n">
        <f aca="false">IF(AP335="2",BG335,0)</f>
        <v>0</v>
      </c>
      <c r="AF335" s="60" t="n">
        <f aca="false">IF(AP335="2",BH335,0)</f>
        <v>0</v>
      </c>
      <c r="AG335" s="60" t="n">
        <f aca="false">IF(AP335="0",BI335,0)</f>
        <v>0</v>
      </c>
      <c r="AH335" s="77" t="s">
        <v>67</v>
      </c>
      <c r="AI335" s="60" t="n">
        <f aca="false">IF(AM335=0,K335,0)</f>
        <v>0</v>
      </c>
      <c r="AJ335" s="60" t="n">
        <f aca="false">IF(AM335=15,K335,0)</f>
        <v>0</v>
      </c>
      <c r="AK335" s="60" t="n">
        <f aca="false">IF(AM335=21,K335,0)</f>
        <v>0</v>
      </c>
      <c r="AM335" s="60" t="n">
        <v>21</v>
      </c>
      <c r="AN335" s="60" t="n">
        <f aca="false">H335*0</f>
        <v>0</v>
      </c>
      <c r="AO335" s="60" t="n">
        <f aca="false">H335*(1-0)</f>
        <v>0</v>
      </c>
      <c r="AP335" s="84" t="s">
        <v>143</v>
      </c>
      <c r="AU335" s="60" t="n">
        <f aca="false">AV335+AW335</f>
        <v>0</v>
      </c>
      <c r="AV335" s="60" t="n">
        <f aca="false">G335*AN335</f>
        <v>0</v>
      </c>
      <c r="AW335" s="60" t="n">
        <f aca="false">G335*AO335</f>
        <v>0</v>
      </c>
      <c r="AX335" s="84" t="s">
        <v>588</v>
      </c>
      <c r="AY335" s="84" t="s">
        <v>439</v>
      </c>
      <c r="AZ335" s="77" t="s">
        <v>440</v>
      </c>
      <c r="BB335" s="60" t="n">
        <f aca="false">AV335+AW335</f>
        <v>0</v>
      </c>
      <c r="BC335" s="60" t="n">
        <f aca="false">H335/(100-BD335)*100</f>
        <v>0</v>
      </c>
      <c r="BD335" s="60" t="n">
        <v>0</v>
      </c>
      <c r="BE335" s="60" t="n">
        <f aca="false">335</f>
        <v>335</v>
      </c>
      <c r="BG335" s="60" t="n">
        <f aca="false">G335*AN335</f>
        <v>0</v>
      </c>
      <c r="BH335" s="60" t="n">
        <f aca="false">G335*AO335</f>
        <v>0</v>
      </c>
      <c r="BI335" s="60" t="n">
        <f aca="false">G335*H335</f>
        <v>0</v>
      </c>
    </row>
    <row r="336" customFormat="false" ht="12.75" hidden="false" customHeight="false" outlineLevel="0" collapsed="false">
      <c r="C336" s="85" t="s">
        <v>674</v>
      </c>
      <c r="D336" s="85"/>
      <c r="E336" s="85"/>
      <c r="G336" s="86" t="n">
        <v>15</v>
      </c>
    </row>
    <row r="337" customFormat="false" ht="12.75" hidden="false" customHeight="false" outlineLevel="0" collapsed="false">
      <c r="C337" s="85" t="s">
        <v>675</v>
      </c>
      <c r="D337" s="85"/>
      <c r="E337" s="85"/>
      <c r="G337" s="86" t="n">
        <v>1</v>
      </c>
    </row>
    <row r="338" customFormat="false" ht="12.75" hidden="false" customHeight="false" outlineLevel="0" collapsed="false">
      <c r="A338" s="15" t="s">
        <v>679</v>
      </c>
      <c r="B338" s="15" t="s">
        <v>680</v>
      </c>
      <c r="C338" s="15" t="s">
        <v>681</v>
      </c>
      <c r="D338" s="15"/>
      <c r="E338" s="15"/>
      <c r="F338" s="15" t="s">
        <v>506</v>
      </c>
      <c r="G338" s="60" t="n">
        <v>1</v>
      </c>
      <c r="H338" s="60" t="n">
        <v>0</v>
      </c>
      <c r="I338" s="60" t="n">
        <f aca="false">G338*AN338</f>
        <v>0</v>
      </c>
      <c r="J338" s="60" t="n">
        <f aca="false">G338*AO338</f>
        <v>0</v>
      </c>
      <c r="K338" s="60" t="n">
        <f aca="false">G338*H338</f>
        <v>0</v>
      </c>
      <c r="Y338" s="60" t="n">
        <f aca="false">IF(AP338="5",BI338,0)</f>
        <v>0</v>
      </c>
      <c r="AA338" s="60" t="n">
        <f aca="false">IF(AP338="1",BG338,0)</f>
        <v>0</v>
      </c>
      <c r="AB338" s="60" t="n">
        <f aca="false">IF(AP338="1",BH338,0)</f>
        <v>0</v>
      </c>
      <c r="AC338" s="60" t="n">
        <f aca="false">IF(AP338="7",BG338,0)</f>
        <v>0</v>
      </c>
      <c r="AD338" s="60" t="n">
        <f aca="false">IF(AP338="7",BH338,0)</f>
        <v>0</v>
      </c>
      <c r="AE338" s="60" t="n">
        <f aca="false">IF(AP338="2",BG338,0)</f>
        <v>0</v>
      </c>
      <c r="AF338" s="60" t="n">
        <f aca="false">IF(AP338="2",BH338,0)</f>
        <v>0</v>
      </c>
      <c r="AG338" s="60" t="n">
        <f aca="false">IF(AP338="0",BI338,0)</f>
        <v>0</v>
      </c>
      <c r="AH338" s="77" t="s">
        <v>67</v>
      </c>
      <c r="AI338" s="60" t="n">
        <f aca="false">IF(AM338=0,K338,0)</f>
        <v>0</v>
      </c>
      <c r="AJ338" s="60" t="n">
        <f aca="false">IF(AM338=15,K338,0)</f>
        <v>0</v>
      </c>
      <c r="AK338" s="60" t="n">
        <f aca="false">IF(AM338=21,K338,0)</f>
        <v>0</v>
      </c>
      <c r="AM338" s="60" t="n">
        <v>21</v>
      </c>
      <c r="AN338" s="60" t="n">
        <f aca="false">H338*0</f>
        <v>0</v>
      </c>
      <c r="AO338" s="60" t="n">
        <f aca="false">H338*(1-0)</f>
        <v>0</v>
      </c>
      <c r="AP338" s="84" t="s">
        <v>143</v>
      </c>
      <c r="AU338" s="60" t="n">
        <f aca="false">AV338+AW338</f>
        <v>0</v>
      </c>
      <c r="AV338" s="60" t="n">
        <f aca="false">G338*AN338</f>
        <v>0</v>
      </c>
      <c r="AW338" s="60" t="n">
        <f aca="false">G338*AO338</f>
        <v>0</v>
      </c>
      <c r="AX338" s="84" t="s">
        <v>588</v>
      </c>
      <c r="AY338" s="84" t="s">
        <v>439</v>
      </c>
      <c r="AZ338" s="77" t="s">
        <v>440</v>
      </c>
      <c r="BB338" s="60" t="n">
        <f aca="false">AV338+AW338</f>
        <v>0</v>
      </c>
      <c r="BC338" s="60" t="n">
        <f aca="false">H338/(100-BD338)*100</f>
        <v>0</v>
      </c>
      <c r="BD338" s="60" t="n">
        <v>0</v>
      </c>
      <c r="BE338" s="60" t="n">
        <f aca="false">338</f>
        <v>338</v>
      </c>
      <c r="BG338" s="60" t="n">
        <f aca="false">G338*AN338</f>
        <v>0</v>
      </c>
      <c r="BH338" s="60" t="n">
        <f aca="false">G338*AO338</f>
        <v>0</v>
      </c>
      <c r="BI338" s="60" t="n">
        <f aca="false">G338*H338</f>
        <v>0</v>
      </c>
    </row>
    <row r="339" customFormat="false" ht="12.75" hidden="false" customHeight="false" outlineLevel="0" collapsed="false">
      <c r="C339" s="85" t="s">
        <v>199</v>
      </c>
      <c r="D339" s="85"/>
      <c r="E339" s="85"/>
      <c r="G339" s="86" t="n">
        <v>1</v>
      </c>
    </row>
    <row r="340" customFormat="false" ht="12.75" hidden="false" customHeight="false" outlineLevel="0" collapsed="false">
      <c r="A340" s="15" t="s">
        <v>682</v>
      </c>
      <c r="B340" s="15" t="s">
        <v>683</v>
      </c>
      <c r="C340" s="15" t="s">
        <v>684</v>
      </c>
      <c r="D340" s="15"/>
      <c r="E340" s="15"/>
      <c r="F340" s="15" t="s">
        <v>506</v>
      </c>
      <c r="G340" s="60" t="n">
        <v>1</v>
      </c>
      <c r="H340" s="60" t="n">
        <v>0</v>
      </c>
      <c r="I340" s="60" t="n">
        <f aca="false">G340*AN340</f>
        <v>0</v>
      </c>
      <c r="J340" s="60" t="n">
        <f aca="false">G340*AO340</f>
        <v>0</v>
      </c>
      <c r="K340" s="60" t="n">
        <f aca="false">G340*H340</f>
        <v>0</v>
      </c>
      <c r="Y340" s="60" t="n">
        <f aca="false">IF(AP340="5",BI340,0)</f>
        <v>0</v>
      </c>
      <c r="AA340" s="60" t="n">
        <f aca="false">IF(AP340="1",BG340,0)</f>
        <v>0</v>
      </c>
      <c r="AB340" s="60" t="n">
        <f aca="false">IF(AP340="1",BH340,0)</f>
        <v>0</v>
      </c>
      <c r="AC340" s="60" t="n">
        <f aca="false">IF(AP340="7",BG340,0)</f>
        <v>0</v>
      </c>
      <c r="AD340" s="60" t="n">
        <f aca="false">IF(AP340="7",BH340,0)</f>
        <v>0</v>
      </c>
      <c r="AE340" s="60" t="n">
        <f aca="false">IF(AP340="2",BG340,0)</f>
        <v>0</v>
      </c>
      <c r="AF340" s="60" t="n">
        <f aca="false">IF(AP340="2",BH340,0)</f>
        <v>0</v>
      </c>
      <c r="AG340" s="60" t="n">
        <f aca="false">IF(AP340="0",BI340,0)</f>
        <v>0</v>
      </c>
      <c r="AH340" s="77" t="s">
        <v>67</v>
      </c>
      <c r="AI340" s="60" t="n">
        <f aca="false">IF(AM340=0,K340,0)</f>
        <v>0</v>
      </c>
      <c r="AJ340" s="60" t="n">
        <f aca="false">IF(AM340=15,K340,0)</f>
        <v>0</v>
      </c>
      <c r="AK340" s="60" t="n">
        <f aca="false">IF(AM340=21,K340,0)</f>
        <v>0</v>
      </c>
      <c r="AM340" s="60" t="n">
        <v>21</v>
      </c>
      <c r="AN340" s="60" t="n">
        <f aca="false">H340*0</f>
        <v>0</v>
      </c>
      <c r="AO340" s="60" t="n">
        <f aca="false">H340*(1-0)</f>
        <v>0</v>
      </c>
      <c r="AP340" s="84" t="s">
        <v>143</v>
      </c>
      <c r="AU340" s="60" t="n">
        <f aca="false">AV340+AW340</f>
        <v>0</v>
      </c>
      <c r="AV340" s="60" t="n">
        <f aca="false">G340*AN340</f>
        <v>0</v>
      </c>
      <c r="AW340" s="60" t="n">
        <f aca="false">G340*AO340</f>
        <v>0</v>
      </c>
      <c r="AX340" s="84" t="s">
        <v>588</v>
      </c>
      <c r="AY340" s="84" t="s">
        <v>439</v>
      </c>
      <c r="AZ340" s="77" t="s">
        <v>440</v>
      </c>
      <c r="BB340" s="60" t="n">
        <f aca="false">AV340+AW340</f>
        <v>0</v>
      </c>
      <c r="BC340" s="60" t="n">
        <f aca="false">H340/(100-BD340)*100</f>
        <v>0</v>
      </c>
      <c r="BD340" s="60" t="n">
        <v>0</v>
      </c>
      <c r="BE340" s="60" t="n">
        <f aca="false">340</f>
        <v>340</v>
      </c>
      <c r="BG340" s="60" t="n">
        <f aca="false">G340*AN340</f>
        <v>0</v>
      </c>
      <c r="BH340" s="60" t="n">
        <f aca="false">G340*AO340</f>
        <v>0</v>
      </c>
      <c r="BI340" s="60" t="n">
        <f aca="false">G340*H340</f>
        <v>0</v>
      </c>
    </row>
    <row r="341" customFormat="false" ht="12.75" hidden="false" customHeight="false" outlineLevel="0" collapsed="false">
      <c r="C341" s="85" t="s">
        <v>199</v>
      </c>
      <c r="D341" s="85"/>
      <c r="E341" s="85"/>
      <c r="G341" s="86" t="n">
        <v>1</v>
      </c>
    </row>
    <row r="342" customFormat="false" ht="12.75" hidden="false" customHeight="false" outlineLevel="0" collapsed="false">
      <c r="A342" s="15" t="s">
        <v>685</v>
      </c>
      <c r="B342" s="15" t="s">
        <v>686</v>
      </c>
      <c r="C342" s="15" t="s">
        <v>687</v>
      </c>
      <c r="D342" s="15"/>
      <c r="E342" s="15"/>
      <c r="F342" s="15" t="s">
        <v>506</v>
      </c>
      <c r="G342" s="60" t="n">
        <v>1</v>
      </c>
      <c r="H342" s="60" t="n">
        <v>0</v>
      </c>
      <c r="I342" s="60" t="n">
        <f aca="false">G342*AN342</f>
        <v>0</v>
      </c>
      <c r="J342" s="60" t="n">
        <f aca="false">G342*AO342</f>
        <v>0</v>
      </c>
      <c r="K342" s="60" t="n">
        <f aca="false">G342*H342</f>
        <v>0</v>
      </c>
      <c r="Y342" s="60" t="n">
        <f aca="false">IF(AP342="5",BI342,0)</f>
        <v>0</v>
      </c>
      <c r="AA342" s="60" t="n">
        <f aca="false">IF(AP342="1",BG342,0)</f>
        <v>0</v>
      </c>
      <c r="AB342" s="60" t="n">
        <f aca="false">IF(AP342="1",BH342,0)</f>
        <v>0</v>
      </c>
      <c r="AC342" s="60" t="n">
        <f aca="false">IF(AP342="7",BG342,0)</f>
        <v>0</v>
      </c>
      <c r="AD342" s="60" t="n">
        <f aca="false">IF(AP342="7",BH342,0)</f>
        <v>0</v>
      </c>
      <c r="AE342" s="60" t="n">
        <f aca="false">IF(AP342="2",BG342,0)</f>
        <v>0</v>
      </c>
      <c r="AF342" s="60" t="n">
        <f aca="false">IF(AP342="2",BH342,0)</f>
        <v>0</v>
      </c>
      <c r="AG342" s="60" t="n">
        <f aca="false">IF(AP342="0",BI342,0)</f>
        <v>0</v>
      </c>
      <c r="AH342" s="77" t="s">
        <v>67</v>
      </c>
      <c r="AI342" s="60" t="n">
        <f aca="false">IF(AM342=0,K342,0)</f>
        <v>0</v>
      </c>
      <c r="AJ342" s="60" t="n">
        <f aca="false">IF(AM342=15,K342,0)</f>
        <v>0</v>
      </c>
      <c r="AK342" s="60" t="n">
        <f aca="false">IF(AM342=21,K342,0)</f>
        <v>0</v>
      </c>
      <c r="AM342" s="60" t="n">
        <v>21</v>
      </c>
      <c r="AN342" s="60" t="n">
        <f aca="false">H342*0</f>
        <v>0</v>
      </c>
      <c r="AO342" s="60" t="n">
        <f aca="false">H342*(1-0)</f>
        <v>0</v>
      </c>
      <c r="AP342" s="84" t="s">
        <v>143</v>
      </c>
      <c r="AU342" s="60" t="n">
        <f aca="false">AV342+AW342</f>
        <v>0</v>
      </c>
      <c r="AV342" s="60" t="n">
        <f aca="false">G342*AN342</f>
        <v>0</v>
      </c>
      <c r="AW342" s="60" t="n">
        <f aca="false">G342*AO342</f>
        <v>0</v>
      </c>
      <c r="AX342" s="84" t="s">
        <v>588</v>
      </c>
      <c r="AY342" s="84" t="s">
        <v>439</v>
      </c>
      <c r="AZ342" s="77" t="s">
        <v>440</v>
      </c>
      <c r="BB342" s="60" t="n">
        <f aca="false">AV342+AW342</f>
        <v>0</v>
      </c>
      <c r="BC342" s="60" t="n">
        <f aca="false">H342/(100-BD342)*100</f>
        <v>0</v>
      </c>
      <c r="BD342" s="60" t="n">
        <v>0</v>
      </c>
      <c r="BE342" s="60" t="n">
        <f aca="false">342</f>
        <v>342</v>
      </c>
      <c r="BG342" s="60" t="n">
        <f aca="false">G342*AN342</f>
        <v>0</v>
      </c>
      <c r="BH342" s="60" t="n">
        <f aca="false">G342*AO342</f>
        <v>0</v>
      </c>
      <c r="BI342" s="60" t="n">
        <f aca="false">G342*H342</f>
        <v>0</v>
      </c>
    </row>
    <row r="343" customFormat="false" ht="12.75" hidden="false" customHeight="false" outlineLevel="0" collapsed="false">
      <c r="C343" s="85" t="s">
        <v>203</v>
      </c>
      <c r="D343" s="85"/>
      <c r="E343" s="85"/>
      <c r="G343" s="86" t="n">
        <v>1</v>
      </c>
    </row>
    <row r="344" customFormat="false" ht="12.75" hidden="false" customHeight="false" outlineLevel="0" collapsed="false">
      <c r="A344" s="15" t="s">
        <v>688</v>
      </c>
      <c r="B344" s="15" t="s">
        <v>689</v>
      </c>
      <c r="C344" s="15" t="s">
        <v>690</v>
      </c>
      <c r="D344" s="15"/>
      <c r="E344" s="15"/>
      <c r="F344" s="15" t="s">
        <v>236</v>
      </c>
      <c r="G344" s="60" t="n">
        <v>0.4</v>
      </c>
      <c r="H344" s="60" t="n">
        <v>0</v>
      </c>
      <c r="I344" s="60" t="n">
        <f aca="false">G344*AN344</f>
        <v>0</v>
      </c>
      <c r="J344" s="60" t="n">
        <f aca="false">G344*AO344</f>
        <v>0</v>
      </c>
      <c r="K344" s="60" t="n">
        <f aca="false">G344*H344</f>
        <v>0</v>
      </c>
      <c r="Y344" s="60" t="n">
        <f aca="false">IF(AP344="5",BI344,0)</f>
        <v>0</v>
      </c>
      <c r="AA344" s="60" t="n">
        <f aca="false">IF(AP344="1",BG344,0)</f>
        <v>0</v>
      </c>
      <c r="AB344" s="60" t="n">
        <f aca="false">IF(AP344="1",BH344,0)</f>
        <v>0</v>
      </c>
      <c r="AC344" s="60" t="n">
        <f aca="false">IF(AP344="7",BG344,0)</f>
        <v>0</v>
      </c>
      <c r="AD344" s="60" t="n">
        <f aca="false">IF(AP344="7",BH344,0)</f>
        <v>0</v>
      </c>
      <c r="AE344" s="60" t="n">
        <f aca="false">IF(AP344="2",BG344,0)</f>
        <v>0</v>
      </c>
      <c r="AF344" s="60" t="n">
        <f aca="false">IF(AP344="2",BH344,0)</f>
        <v>0</v>
      </c>
      <c r="AG344" s="60" t="n">
        <f aca="false">IF(AP344="0",BI344,0)</f>
        <v>0</v>
      </c>
      <c r="AH344" s="77" t="s">
        <v>67</v>
      </c>
      <c r="AI344" s="60" t="n">
        <f aca="false">IF(AM344=0,K344,0)</f>
        <v>0</v>
      </c>
      <c r="AJ344" s="60" t="n">
        <f aca="false">IF(AM344=15,K344,0)</f>
        <v>0</v>
      </c>
      <c r="AK344" s="60" t="n">
        <f aca="false">IF(AM344=21,K344,0)</f>
        <v>0</v>
      </c>
      <c r="AM344" s="60" t="n">
        <v>21</v>
      </c>
      <c r="AN344" s="60" t="n">
        <f aca="false">H344*0</f>
        <v>0</v>
      </c>
      <c r="AO344" s="60" t="n">
        <f aca="false">H344*(1-0)</f>
        <v>0</v>
      </c>
      <c r="AP344" s="84" t="s">
        <v>143</v>
      </c>
      <c r="AU344" s="60" t="n">
        <f aca="false">AV344+AW344</f>
        <v>0</v>
      </c>
      <c r="AV344" s="60" t="n">
        <f aca="false">G344*AN344</f>
        <v>0</v>
      </c>
      <c r="AW344" s="60" t="n">
        <f aca="false">G344*AO344</f>
        <v>0</v>
      </c>
      <c r="AX344" s="84" t="s">
        <v>588</v>
      </c>
      <c r="AY344" s="84" t="s">
        <v>439</v>
      </c>
      <c r="AZ344" s="77" t="s">
        <v>440</v>
      </c>
      <c r="BB344" s="60" t="n">
        <f aca="false">AV344+AW344</f>
        <v>0</v>
      </c>
      <c r="BC344" s="60" t="n">
        <f aca="false">H344/(100-BD344)*100</f>
        <v>0</v>
      </c>
      <c r="BD344" s="60" t="n">
        <v>0</v>
      </c>
      <c r="BE344" s="60" t="n">
        <f aca="false">344</f>
        <v>344</v>
      </c>
      <c r="BG344" s="60" t="n">
        <f aca="false">G344*AN344</f>
        <v>0</v>
      </c>
      <c r="BH344" s="60" t="n">
        <f aca="false">G344*AO344</f>
        <v>0</v>
      </c>
      <c r="BI344" s="60" t="n">
        <f aca="false">G344*H344</f>
        <v>0</v>
      </c>
    </row>
    <row r="345" customFormat="false" ht="12.75" hidden="false" customHeight="false" outlineLevel="0" collapsed="false">
      <c r="C345" s="85" t="s">
        <v>691</v>
      </c>
      <c r="D345" s="85"/>
      <c r="E345" s="85"/>
      <c r="G345" s="86" t="n">
        <v>0.4</v>
      </c>
    </row>
    <row r="346" customFormat="false" ht="12.75" hidden="false" customHeight="false" outlineLevel="0" collapsed="false">
      <c r="A346" s="81"/>
      <c r="B346" s="82" t="s">
        <v>408</v>
      </c>
      <c r="C346" s="82" t="s">
        <v>409</v>
      </c>
      <c r="D346" s="82"/>
      <c r="E346" s="82"/>
      <c r="F346" s="81" t="s">
        <v>58</v>
      </c>
      <c r="G346" s="81" t="s">
        <v>58</v>
      </c>
      <c r="H346" s="81" t="s">
        <v>58</v>
      </c>
      <c r="I346" s="83" t="n">
        <f aca="false">SUM(I347:I359)</f>
        <v>0</v>
      </c>
      <c r="J346" s="83" t="n">
        <f aca="false">SUM(J347:J359)</f>
        <v>0</v>
      </c>
      <c r="K346" s="83" t="n">
        <f aca="false">SUM(K347:K359)</f>
        <v>0</v>
      </c>
      <c r="AH346" s="77" t="s">
        <v>67</v>
      </c>
      <c r="AR346" s="83" t="n">
        <f aca="false">SUM(AI347:AI359)</f>
        <v>0</v>
      </c>
      <c r="AS346" s="83" t="n">
        <f aca="false">SUM(AJ347:AJ359)</f>
        <v>0</v>
      </c>
      <c r="AT346" s="83" t="n">
        <f aca="false">SUM(AK347:AK359)</f>
        <v>0</v>
      </c>
    </row>
    <row r="347" customFormat="false" ht="12.75" hidden="false" customHeight="false" outlineLevel="0" collapsed="false">
      <c r="A347" s="15" t="s">
        <v>692</v>
      </c>
      <c r="B347" s="15" t="s">
        <v>410</v>
      </c>
      <c r="C347" s="15" t="s">
        <v>411</v>
      </c>
      <c r="D347" s="15"/>
      <c r="E347" s="15"/>
      <c r="F347" s="15" t="s">
        <v>236</v>
      </c>
      <c r="G347" s="60" t="n">
        <v>1.35</v>
      </c>
      <c r="H347" s="60" t="n">
        <v>0</v>
      </c>
      <c r="I347" s="60" t="n">
        <f aca="false">G347*AN347</f>
        <v>0</v>
      </c>
      <c r="J347" s="60" t="n">
        <f aca="false">G347*AO347</f>
        <v>0</v>
      </c>
      <c r="K347" s="60" t="n">
        <f aca="false">G347*H347</f>
        <v>0</v>
      </c>
      <c r="Y347" s="60" t="n">
        <f aca="false">IF(AP347="5",BI347,0)</f>
        <v>0</v>
      </c>
      <c r="AA347" s="60" t="n">
        <f aca="false">IF(AP347="1",BG347,0)</f>
        <v>0</v>
      </c>
      <c r="AB347" s="60" t="n">
        <f aca="false">IF(AP347="1",BH347,0)</f>
        <v>0</v>
      </c>
      <c r="AC347" s="60" t="n">
        <f aca="false">IF(AP347="7",BG347,0)</f>
        <v>0</v>
      </c>
      <c r="AD347" s="60" t="n">
        <f aca="false">IF(AP347="7",BH347,0)</f>
        <v>0</v>
      </c>
      <c r="AE347" s="60" t="n">
        <f aca="false">IF(AP347="2",BG347,0)</f>
        <v>0</v>
      </c>
      <c r="AF347" s="60" t="n">
        <f aca="false">IF(AP347="2",BH347,0)</f>
        <v>0</v>
      </c>
      <c r="AG347" s="60" t="n">
        <f aca="false">IF(AP347="0",BI347,0)</f>
        <v>0</v>
      </c>
      <c r="AH347" s="77" t="s">
        <v>67</v>
      </c>
      <c r="AI347" s="60" t="n">
        <f aca="false">IF(AM347=0,K347,0)</f>
        <v>0</v>
      </c>
      <c r="AJ347" s="60" t="n">
        <f aca="false">IF(AM347=15,K347,0)</f>
        <v>0</v>
      </c>
      <c r="AK347" s="60" t="n">
        <f aca="false">IF(AM347=21,K347,0)</f>
        <v>0</v>
      </c>
      <c r="AM347" s="60" t="n">
        <v>21</v>
      </c>
      <c r="AN347" s="60" t="n">
        <f aca="false">H347*0</f>
        <v>0</v>
      </c>
      <c r="AO347" s="60" t="n">
        <f aca="false">H347*(1-0)</f>
        <v>0</v>
      </c>
      <c r="AP347" s="84" t="s">
        <v>134</v>
      </c>
      <c r="AU347" s="60" t="n">
        <f aca="false">AV347+AW347</f>
        <v>0</v>
      </c>
      <c r="AV347" s="60" t="n">
        <f aca="false">G347*AN347</f>
        <v>0</v>
      </c>
      <c r="AW347" s="60" t="n">
        <f aca="false">G347*AO347</f>
        <v>0</v>
      </c>
      <c r="AX347" s="84" t="s">
        <v>412</v>
      </c>
      <c r="AY347" s="84" t="s">
        <v>693</v>
      </c>
      <c r="AZ347" s="77" t="s">
        <v>440</v>
      </c>
      <c r="BB347" s="60" t="n">
        <f aca="false">AV347+AW347</f>
        <v>0</v>
      </c>
      <c r="BC347" s="60" t="n">
        <f aca="false">H347/(100-BD347)*100</f>
        <v>0</v>
      </c>
      <c r="BD347" s="60" t="n">
        <v>0</v>
      </c>
      <c r="BE347" s="60" t="n">
        <f aca="false">347</f>
        <v>347</v>
      </c>
      <c r="BG347" s="60" t="n">
        <f aca="false">G347*AN347</f>
        <v>0</v>
      </c>
      <c r="BH347" s="60" t="n">
        <f aca="false">G347*AO347</f>
        <v>0</v>
      </c>
      <c r="BI347" s="60" t="n">
        <f aca="false">G347*H347</f>
        <v>0</v>
      </c>
    </row>
    <row r="348" customFormat="false" ht="12.75" hidden="false" customHeight="false" outlineLevel="0" collapsed="false">
      <c r="C348" s="85" t="s">
        <v>694</v>
      </c>
      <c r="D348" s="85"/>
      <c r="E348" s="85"/>
      <c r="G348" s="86" t="n">
        <v>1.35</v>
      </c>
    </row>
    <row r="349" customFormat="false" ht="12.75" hidden="false" customHeight="false" outlineLevel="0" collapsed="false">
      <c r="A349" s="15" t="s">
        <v>695</v>
      </c>
      <c r="B349" s="15" t="s">
        <v>696</v>
      </c>
      <c r="C349" s="15" t="s">
        <v>697</v>
      </c>
      <c r="D349" s="15"/>
      <c r="E349" s="15"/>
      <c r="F349" s="15" t="s">
        <v>236</v>
      </c>
      <c r="G349" s="60" t="n">
        <v>1.35</v>
      </c>
      <c r="H349" s="60" t="n">
        <v>0</v>
      </c>
      <c r="I349" s="60" t="n">
        <f aca="false">G349*AN349</f>
        <v>0</v>
      </c>
      <c r="J349" s="60" t="n">
        <f aca="false">G349*AO349</f>
        <v>0</v>
      </c>
      <c r="K349" s="60" t="n">
        <f aca="false">G349*H349</f>
        <v>0</v>
      </c>
      <c r="Y349" s="60" t="n">
        <f aca="false">IF(AP349="5",BI349,0)</f>
        <v>0</v>
      </c>
      <c r="AA349" s="60" t="n">
        <f aca="false">IF(AP349="1",BG349,0)</f>
        <v>0</v>
      </c>
      <c r="AB349" s="60" t="n">
        <f aca="false">IF(AP349="1",BH349,0)</f>
        <v>0</v>
      </c>
      <c r="AC349" s="60" t="n">
        <f aca="false">IF(AP349="7",BG349,0)</f>
        <v>0</v>
      </c>
      <c r="AD349" s="60" t="n">
        <f aca="false">IF(AP349="7",BH349,0)</f>
        <v>0</v>
      </c>
      <c r="AE349" s="60" t="n">
        <f aca="false">IF(AP349="2",BG349,0)</f>
        <v>0</v>
      </c>
      <c r="AF349" s="60" t="n">
        <f aca="false">IF(AP349="2",BH349,0)</f>
        <v>0</v>
      </c>
      <c r="AG349" s="60" t="n">
        <f aca="false">IF(AP349="0",BI349,0)</f>
        <v>0</v>
      </c>
      <c r="AH349" s="77" t="s">
        <v>67</v>
      </c>
      <c r="AI349" s="60" t="n">
        <f aca="false">IF(AM349=0,K349,0)</f>
        <v>0</v>
      </c>
      <c r="AJ349" s="60" t="n">
        <f aca="false">IF(AM349=15,K349,0)</f>
        <v>0</v>
      </c>
      <c r="AK349" s="60" t="n">
        <f aca="false">IF(AM349=21,K349,0)</f>
        <v>0</v>
      </c>
      <c r="AM349" s="60" t="n">
        <v>21</v>
      </c>
      <c r="AN349" s="60" t="n">
        <f aca="false">H349*0</f>
        <v>0</v>
      </c>
      <c r="AO349" s="60" t="n">
        <f aca="false">H349*(1-0)</f>
        <v>0</v>
      </c>
      <c r="AP349" s="84" t="s">
        <v>134</v>
      </c>
      <c r="AU349" s="60" t="n">
        <f aca="false">AV349+AW349</f>
        <v>0</v>
      </c>
      <c r="AV349" s="60" t="n">
        <f aca="false">G349*AN349</f>
        <v>0</v>
      </c>
      <c r="AW349" s="60" t="n">
        <f aca="false">G349*AO349</f>
        <v>0</v>
      </c>
      <c r="AX349" s="84" t="s">
        <v>412</v>
      </c>
      <c r="AY349" s="84" t="s">
        <v>693</v>
      </c>
      <c r="AZ349" s="77" t="s">
        <v>440</v>
      </c>
      <c r="BB349" s="60" t="n">
        <f aca="false">AV349+AW349</f>
        <v>0</v>
      </c>
      <c r="BC349" s="60" t="n">
        <f aca="false">H349/(100-BD349)*100</f>
        <v>0</v>
      </c>
      <c r="BD349" s="60" t="n">
        <v>0</v>
      </c>
      <c r="BE349" s="60" t="n">
        <f aca="false">349</f>
        <v>349</v>
      </c>
      <c r="BG349" s="60" t="n">
        <f aca="false">G349*AN349</f>
        <v>0</v>
      </c>
      <c r="BH349" s="60" t="n">
        <f aca="false">G349*AO349</f>
        <v>0</v>
      </c>
      <c r="BI349" s="60" t="n">
        <f aca="false">G349*H349</f>
        <v>0</v>
      </c>
    </row>
    <row r="350" customFormat="false" ht="12.75" hidden="false" customHeight="false" outlineLevel="0" collapsed="false">
      <c r="C350" s="85" t="s">
        <v>698</v>
      </c>
      <c r="D350" s="85"/>
      <c r="E350" s="85"/>
      <c r="G350" s="86" t="n">
        <v>1.35</v>
      </c>
    </row>
    <row r="351" customFormat="false" ht="12.75" hidden="false" customHeight="false" outlineLevel="0" collapsed="false">
      <c r="A351" s="15" t="s">
        <v>699</v>
      </c>
      <c r="B351" s="15" t="s">
        <v>700</v>
      </c>
      <c r="C351" s="15" t="s">
        <v>701</v>
      </c>
      <c r="D351" s="15"/>
      <c r="E351" s="15"/>
      <c r="F351" s="15" t="s">
        <v>236</v>
      </c>
      <c r="G351" s="60" t="n">
        <v>1.35</v>
      </c>
      <c r="H351" s="60" t="n">
        <v>0</v>
      </c>
      <c r="I351" s="60" t="n">
        <f aca="false">G351*AN351</f>
        <v>0</v>
      </c>
      <c r="J351" s="60" t="n">
        <f aca="false">G351*AO351</f>
        <v>0</v>
      </c>
      <c r="K351" s="60" t="n">
        <f aca="false">G351*H351</f>
        <v>0</v>
      </c>
      <c r="Y351" s="60" t="n">
        <f aca="false">IF(AP351="5",BI351,0)</f>
        <v>0</v>
      </c>
      <c r="AA351" s="60" t="n">
        <f aca="false">IF(AP351="1",BG351,0)</f>
        <v>0</v>
      </c>
      <c r="AB351" s="60" t="n">
        <f aca="false">IF(AP351="1",BH351,0)</f>
        <v>0</v>
      </c>
      <c r="AC351" s="60" t="n">
        <f aca="false">IF(AP351="7",BG351,0)</f>
        <v>0</v>
      </c>
      <c r="AD351" s="60" t="n">
        <f aca="false">IF(AP351="7",BH351,0)</f>
        <v>0</v>
      </c>
      <c r="AE351" s="60" t="n">
        <f aca="false">IF(AP351="2",BG351,0)</f>
        <v>0</v>
      </c>
      <c r="AF351" s="60" t="n">
        <f aca="false">IF(AP351="2",BH351,0)</f>
        <v>0</v>
      </c>
      <c r="AG351" s="60" t="n">
        <f aca="false">IF(AP351="0",BI351,0)</f>
        <v>0</v>
      </c>
      <c r="AH351" s="77" t="s">
        <v>67</v>
      </c>
      <c r="AI351" s="60" t="n">
        <f aca="false">IF(AM351=0,K351,0)</f>
        <v>0</v>
      </c>
      <c r="AJ351" s="60" t="n">
        <f aca="false">IF(AM351=15,K351,0)</f>
        <v>0</v>
      </c>
      <c r="AK351" s="60" t="n">
        <f aca="false">IF(AM351=21,K351,0)</f>
        <v>0</v>
      </c>
      <c r="AM351" s="60" t="n">
        <v>21</v>
      </c>
      <c r="AN351" s="60" t="n">
        <f aca="false">H351*0.0104262295081967</f>
        <v>0</v>
      </c>
      <c r="AO351" s="60" t="n">
        <f aca="false">H351*(1-0.0104262295081967)</f>
        <v>0</v>
      </c>
      <c r="AP351" s="84" t="s">
        <v>134</v>
      </c>
      <c r="AU351" s="60" t="n">
        <f aca="false">AV351+AW351</f>
        <v>0</v>
      </c>
      <c r="AV351" s="60" t="n">
        <f aca="false">G351*AN351</f>
        <v>0</v>
      </c>
      <c r="AW351" s="60" t="n">
        <f aca="false">G351*AO351</f>
        <v>0</v>
      </c>
      <c r="AX351" s="84" t="s">
        <v>412</v>
      </c>
      <c r="AY351" s="84" t="s">
        <v>693</v>
      </c>
      <c r="AZ351" s="77" t="s">
        <v>440</v>
      </c>
      <c r="BB351" s="60" t="n">
        <f aca="false">AV351+AW351</f>
        <v>0</v>
      </c>
      <c r="BC351" s="60" t="n">
        <f aca="false">H351/(100-BD351)*100</f>
        <v>0</v>
      </c>
      <c r="BD351" s="60" t="n">
        <v>0</v>
      </c>
      <c r="BE351" s="60" t="n">
        <f aca="false">351</f>
        <v>351</v>
      </c>
      <c r="BG351" s="60" t="n">
        <f aca="false">G351*AN351</f>
        <v>0</v>
      </c>
      <c r="BH351" s="60" t="n">
        <f aca="false">G351*AO351</f>
        <v>0</v>
      </c>
      <c r="BI351" s="60" t="n">
        <f aca="false">G351*H351</f>
        <v>0</v>
      </c>
    </row>
    <row r="352" customFormat="false" ht="12.75" hidden="false" customHeight="false" outlineLevel="0" collapsed="false">
      <c r="C352" s="85" t="s">
        <v>698</v>
      </c>
      <c r="D352" s="85"/>
      <c r="E352" s="85"/>
      <c r="G352" s="86" t="n">
        <v>1.35</v>
      </c>
    </row>
    <row r="353" customFormat="false" ht="12.75" hidden="false" customHeight="false" outlineLevel="0" collapsed="false">
      <c r="A353" s="15" t="s">
        <v>702</v>
      </c>
      <c r="B353" s="15" t="s">
        <v>703</v>
      </c>
      <c r="C353" s="15" t="s">
        <v>704</v>
      </c>
      <c r="D353" s="15"/>
      <c r="E353" s="15"/>
      <c r="F353" s="15" t="s">
        <v>236</v>
      </c>
      <c r="G353" s="60" t="n">
        <v>1.35</v>
      </c>
      <c r="H353" s="60" t="n">
        <v>0</v>
      </c>
      <c r="I353" s="60" t="n">
        <f aca="false">G353*AN353</f>
        <v>0</v>
      </c>
      <c r="J353" s="60" t="n">
        <f aca="false">G353*AO353</f>
        <v>0</v>
      </c>
      <c r="K353" s="60" t="n">
        <f aca="false">G353*H353</f>
        <v>0</v>
      </c>
      <c r="Y353" s="60" t="n">
        <f aca="false">IF(AP353="5",BI353,0)</f>
        <v>0</v>
      </c>
      <c r="AA353" s="60" t="n">
        <f aca="false">IF(AP353="1",BG353,0)</f>
        <v>0</v>
      </c>
      <c r="AB353" s="60" t="n">
        <f aca="false">IF(AP353="1",BH353,0)</f>
        <v>0</v>
      </c>
      <c r="AC353" s="60" t="n">
        <f aca="false">IF(AP353="7",BG353,0)</f>
        <v>0</v>
      </c>
      <c r="AD353" s="60" t="n">
        <f aca="false">IF(AP353="7",BH353,0)</f>
        <v>0</v>
      </c>
      <c r="AE353" s="60" t="n">
        <f aca="false">IF(AP353="2",BG353,0)</f>
        <v>0</v>
      </c>
      <c r="AF353" s="60" t="n">
        <f aca="false">IF(AP353="2",BH353,0)</f>
        <v>0</v>
      </c>
      <c r="AG353" s="60" t="n">
        <f aca="false">IF(AP353="0",BI353,0)</f>
        <v>0</v>
      </c>
      <c r="AH353" s="77" t="s">
        <v>67</v>
      </c>
      <c r="AI353" s="60" t="n">
        <f aca="false">IF(AM353=0,K353,0)</f>
        <v>0</v>
      </c>
      <c r="AJ353" s="60" t="n">
        <f aca="false">IF(AM353=15,K353,0)</f>
        <v>0</v>
      </c>
      <c r="AK353" s="60" t="n">
        <f aca="false">IF(AM353=21,K353,0)</f>
        <v>0</v>
      </c>
      <c r="AM353" s="60" t="n">
        <v>21</v>
      </c>
      <c r="AN353" s="60" t="n">
        <f aca="false">H353*0</f>
        <v>0</v>
      </c>
      <c r="AO353" s="60" t="n">
        <f aca="false">H353*(1-0)</f>
        <v>0</v>
      </c>
      <c r="AP353" s="84" t="s">
        <v>134</v>
      </c>
      <c r="AU353" s="60" t="n">
        <f aca="false">AV353+AW353</f>
        <v>0</v>
      </c>
      <c r="AV353" s="60" t="n">
        <f aca="false">G353*AN353</f>
        <v>0</v>
      </c>
      <c r="AW353" s="60" t="n">
        <f aca="false">G353*AO353</f>
        <v>0</v>
      </c>
      <c r="AX353" s="84" t="s">
        <v>412</v>
      </c>
      <c r="AY353" s="84" t="s">
        <v>693</v>
      </c>
      <c r="AZ353" s="77" t="s">
        <v>440</v>
      </c>
      <c r="BB353" s="60" t="n">
        <f aca="false">AV353+AW353</f>
        <v>0</v>
      </c>
      <c r="BC353" s="60" t="n">
        <f aca="false">H353/(100-BD353)*100</f>
        <v>0</v>
      </c>
      <c r="BD353" s="60" t="n">
        <v>0</v>
      </c>
      <c r="BE353" s="60" t="n">
        <f aca="false">353</f>
        <v>353</v>
      </c>
      <c r="BG353" s="60" t="n">
        <f aca="false">G353*AN353</f>
        <v>0</v>
      </c>
      <c r="BH353" s="60" t="n">
        <f aca="false">G353*AO353</f>
        <v>0</v>
      </c>
      <c r="BI353" s="60" t="n">
        <f aca="false">G353*H353</f>
        <v>0</v>
      </c>
    </row>
    <row r="354" customFormat="false" ht="12.75" hidden="false" customHeight="false" outlineLevel="0" collapsed="false">
      <c r="C354" s="85" t="s">
        <v>698</v>
      </c>
      <c r="D354" s="85"/>
      <c r="E354" s="85"/>
      <c r="G354" s="86" t="n">
        <v>1.35</v>
      </c>
    </row>
    <row r="355" customFormat="false" ht="12.75" hidden="false" customHeight="false" outlineLevel="0" collapsed="false">
      <c r="A355" s="15" t="s">
        <v>705</v>
      </c>
      <c r="B355" s="15" t="s">
        <v>706</v>
      </c>
      <c r="C355" s="15" t="s">
        <v>707</v>
      </c>
      <c r="D355" s="15"/>
      <c r="E355" s="15"/>
      <c r="F355" s="15" t="s">
        <v>236</v>
      </c>
      <c r="G355" s="60" t="n">
        <v>0.74</v>
      </c>
      <c r="H355" s="60" t="n">
        <v>0</v>
      </c>
      <c r="I355" s="60" t="n">
        <f aca="false">G355*AN355</f>
        <v>0</v>
      </c>
      <c r="J355" s="60" t="n">
        <f aca="false">G355*AO355</f>
        <v>0</v>
      </c>
      <c r="K355" s="60" t="n">
        <f aca="false">G355*H355</f>
        <v>0</v>
      </c>
      <c r="Y355" s="60" t="n">
        <f aca="false">IF(AP355="5",BI355,0)</f>
        <v>0</v>
      </c>
      <c r="AA355" s="60" t="n">
        <f aca="false">IF(AP355="1",BG355,0)</f>
        <v>0</v>
      </c>
      <c r="AB355" s="60" t="n">
        <f aca="false">IF(AP355="1",BH355,0)</f>
        <v>0</v>
      </c>
      <c r="AC355" s="60" t="n">
        <f aca="false">IF(AP355="7",BG355,0)</f>
        <v>0</v>
      </c>
      <c r="AD355" s="60" t="n">
        <f aca="false">IF(AP355="7",BH355,0)</f>
        <v>0</v>
      </c>
      <c r="AE355" s="60" t="n">
        <f aca="false">IF(AP355="2",BG355,0)</f>
        <v>0</v>
      </c>
      <c r="AF355" s="60" t="n">
        <f aca="false">IF(AP355="2",BH355,0)</f>
        <v>0</v>
      </c>
      <c r="AG355" s="60" t="n">
        <f aca="false">IF(AP355="0",BI355,0)</f>
        <v>0</v>
      </c>
      <c r="AH355" s="77" t="s">
        <v>67</v>
      </c>
      <c r="AI355" s="60" t="n">
        <f aca="false">IF(AM355=0,K355,0)</f>
        <v>0</v>
      </c>
      <c r="AJ355" s="60" t="n">
        <f aca="false">IF(AM355=15,K355,0)</f>
        <v>0</v>
      </c>
      <c r="AK355" s="60" t="n">
        <f aca="false">IF(AM355=21,K355,0)</f>
        <v>0</v>
      </c>
      <c r="AM355" s="60" t="n">
        <v>21</v>
      </c>
      <c r="AN355" s="60" t="n">
        <f aca="false">H355*0</f>
        <v>0</v>
      </c>
      <c r="AO355" s="60" t="n">
        <f aca="false">H355*(1-0)</f>
        <v>0</v>
      </c>
      <c r="AP355" s="84" t="s">
        <v>134</v>
      </c>
      <c r="AU355" s="60" t="n">
        <f aca="false">AV355+AW355</f>
        <v>0</v>
      </c>
      <c r="AV355" s="60" t="n">
        <f aca="false">G355*AN355</f>
        <v>0</v>
      </c>
      <c r="AW355" s="60" t="n">
        <f aca="false">G355*AO355</f>
        <v>0</v>
      </c>
      <c r="AX355" s="84" t="s">
        <v>412</v>
      </c>
      <c r="AY355" s="84" t="s">
        <v>693</v>
      </c>
      <c r="AZ355" s="77" t="s">
        <v>440</v>
      </c>
      <c r="BB355" s="60" t="n">
        <f aca="false">AV355+AW355</f>
        <v>0</v>
      </c>
      <c r="BC355" s="60" t="n">
        <f aca="false">H355/(100-BD355)*100</f>
        <v>0</v>
      </c>
      <c r="BD355" s="60" t="n">
        <v>0</v>
      </c>
      <c r="BE355" s="60" t="n">
        <f aca="false">355</f>
        <v>355</v>
      </c>
      <c r="BG355" s="60" t="n">
        <f aca="false">G355*AN355</f>
        <v>0</v>
      </c>
      <c r="BH355" s="60" t="n">
        <f aca="false">G355*AO355</f>
        <v>0</v>
      </c>
      <c r="BI355" s="60" t="n">
        <f aca="false">G355*H355</f>
        <v>0</v>
      </c>
    </row>
    <row r="356" customFormat="false" ht="12.75" hidden="false" customHeight="false" outlineLevel="0" collapsed="false">
      <c r="C356" s="85" t="s">
        <v>445</v>
      </c>
      <c r="D356" s="85"/>
      <c r="E356" s="85"/>
      <c r="G356" s="86" t="n">
        <v>0.74</v>
      </c>
    </row>
    <row r="357" customFormat="false" ht="12.75" hidden="false" customHeight="false" outlineLevel="0" collapsed="false">
      <c r="A357" s="15" t="s">
        <v>708</v>
      </c>
      <c r="B357" s="15" t="s">
        <v>709</v>
      </c>
      <c r="C357" s="15" t="s">
        <v>710</v>
      </c>
      <c r="D357" s="15"/>
      <c r="E357" s="15"/>
      <c r="F357" s="15" t="s">
        <v>236</v>
      </c>
      <c r="G357" s="60" t="n">
        <v>0.4</v>
      </c>
      <c r="H357" s="60" t="n">
        <v>0</v>
      </c>
      <c r="I357" s="60" t="n">
        <f aca="false">G357*AN357</f>
        <v>0</v>
      </c>
      <c r="J357" s="60" t="n">
        <f aca="false">G357*AO357</f>
        <v>0</v>
      </c>
      <c r="K357" s="60" t="n">
        <f aca="false">G357*H357</f>
        <v>0</v>
      </c>
      <c r="Y357" s="60" t="n">
        <f aca="false">IF(AP357="5",BI357,0)</f>
        <v>0</v>
      </c>
      <c r="AA357" s="60" t="n">
        <f aca="false">IF(AP357="1",BG357,0)</f>
        <v>0</v>
      </c>
      <c r="AB357" s="60" t="n">
        <f aca="false">IF(AP357="1",BH357,0)</f>
        <v>0</v>
      </c>
      <c r="AC357" s="60" t="n">
        <f aca="false">IF(AP357="7",BG357,0)</f>
        <v>0</v>
      </c>
      <c r="AD357" s="60" t="n">
        <f aca="false">IF(AP357="7",BH357,0)</f>
        <v>0</v>
      </c>
      <c r="AE357" s="60" t="n">
        <f aca="false">IF(AP357="2",BG357,0)</f>
        <v>0</v>
      </c>
      <c r="AF357" s="60" t="n">
        <f aca="false">IF(AP357="2",BH357,0)</f>
        <v>0</v>
      </c>
      <c r="AG357" s="60" t="n">
        <f aca="false">IF(AP357="0",BI357,0)</f>
        <v>0</v>
      </c>
      <c r="AH357" s="77" t="s">
        <v>67</v>
      </c>
      <c r="AI357" s="60" t="n">
        <f aca="false">IF(AM357=0,K357,0)</f>
        <v>0</v>
      </c>
      <c r="AJ357" s="60" t="n">
        <f aca="false">IF(AM357=15,K357,0)</f>
        <v>0</v>
      </c>
      <c r="AK357" s="60" t="n">
        <f aca="false">IF(AM357=21,K357,0)</f>
        <v>0</v>
      </c>
      <c r="AM357" s="60" t="n">
        <v>21</v>
      </c>
      <c r="AN357" s="60" t="n">
        <f aca="false">H357*0</f>
        <v>0</v>
      </c>
      <c r="AO357" s="60" t="n">
        <f aca="false">H357*(1-0)</f>
        <v>0</v>
      </c>
      <c r="AP357" s="84" t="s">
        <v>134</v>
      </c>
      <c r="AU357" s="60" t="n">
        <f aca="false">AV357+AW357</f>
        <v>0</v>
      </c>
      <c r="AV357" s="60" t="n">
        <f aca="false">G357*AN357</f>
        <v>0</v>
      </c>
      <c r="AW357" s="60" t="n">
        <f aca="false">G357*AO357</f>
        <v>0</v>
      </c>
      <c r="AX357" s="84" t="s">
        <v>412</v>
      </c>
      <c r="AY357" s="84" t="s">
        <v>693</v>
      </c>
      <c r="AZ357" s="77" t="s">
        <v>440</v>
      </c>
      <c r="BB357" s="60" t="n">
        <f aca="false">AV357+AW357</f>
        <v>0</v>
      </c>
      <c r="BC357" s="60" t="n">
        <f aca="false">H357/(100-BD357)*100</f>
        <v>0</v>
      </c>
      <c r="BD357" s="60" t="n">
        <v>0</v>
      </c>
      <c r="BE357" s="60" t="n">
        <f aca="false">357</f>
        <v>357</v>
      </c>
      <c r="BG357" s="60" t="n">
        <f aca="false">G357*AN357</f>
        <v>0</v>
      </c>
      <c r="BH357" s="60" t="n">
        <f aca="false">G357*AO357</f>
        <v>0</v>
      </c>
      <c r="BI357" s="60" t="n">
        <f aca="false">G357*H357</f>
        <v>0</v>
      </c>
    </row>
    <row r="358" customFormat="false" ht="12.75" hidden="false" customHeight="false" outlineLevel="0" collapsed="false">
      <c r="C358" s="85" t="s">
        <v>691</v>
      </c>
      <c r="D358" s="85"/>
      <c r="E358" s="85"/>
      <c r="G358" s="86" t="n">
        <v>0.4</v>
      </c>
    </row>
    <row r="359" customFormat="false" ht="12.75" hidden="false" customHeight="false" outlineLevel="0" collapsed="false">
      <c r="A359" s="15" t="s">
        <v>711</v>
      </c>
      <c r="B359" s="15" t="s">
        <v>712</v>
      </c>
      <c r="C359" s="15" t="s">
        <v>713</v>
      </c>
      <c r="D359" s="15"/>
      <c r="E359" s="15"/>
      <c r="F359" s="15" t="s">
        <v>236</v>
      </c>
      <c r="G359" s="60" t="n">
        <v>0.21</v>
      </c>
      <c r="H359" s="60" t="n">
        <v>0</v>
      </c>
      <c r="I359" s="60" t="n">
        <f aca="false">G359*AN359</f>
        <v>0</v>
      </c>
      <c r="J359" s="60" t="n">
        <f aca="false">G359*AO359</f>
        <v>0</v>
      </c>
      <c r="K359" s="60" t="n">
        <f aca="false">G359*H359</f>
        <v>0</v>
      </c>
      <c r="Y359" s="60" t="n">
        <f aca="false">IF(AP359="5",BI359,0)</f>
        <v>0</v>
      </c>
      <c r="AA359" s="60" t="n">
        <f aca="false">IF(AP359="1",BG359,0)</f>
        <v>0</v>
      </c>
      <c r="AB359" s="60" t="n">
        <f aca="false">IF(AP359="1",BH359,0)</f>
        <v>0</v>
      </c>
      <c r="AC359" s="60" t="n">
        <f aca="false">IF(AP359="7",BG359,0)</f>
        <v>0</v>
      </c>
      <c r="AD359" s="60" t="n">
        <f aca="false">IF(AP359="7",BH359,0)</f>
        <v>0</v>
      </c>
      <c r="AE359" s="60" t="n">
        <f aca="false">IF(AP359="2",BG359,0)</f>
        <v>0</v>
      </c>
      <c r="AF359" s="60" t="n">
        <f aca="false">IF(AP359="2",BH359,0)</f>
        <v>0</v>
      </c>
      <c r="AG359" s="60" t="n">
        <f aca="false">IF(AP359="0",BI359,0)</f>
        <v>0</v>
      </c>
      <c r="AH359" s="77" t="s">
        <v>67</v>
      </c>
      <c r="AI359" s="60" t="n">
        <f aca="false">IF(AM359=0,K359,0)</f>
        <v>0</v>
      </c>
      <c r="AJ359" s="60" t="n">
        <f aca="false">IF(AM359=15,K359,0)</f>
        <v>0</v>
      </c>
      <c r="AK359" s="60" t="n">
        <f aca="false">IF(AM359=21,K359,0)</f>
        <v>0</v>
      </c>
      <c r="AM359" s="60" t="n">
        <v>21</v>
      </c>
      <c r="AN359" s="60" t="n">
        <f aca="false">H359*0</f>
        <v>0</v>
      </c>
      <c r="AO359" s="60" t="n">
        <f aca="false">H359*(1-0)</f>
        <v>0</v>
      </c>
      <c r="AP359" s="84" t="s">
        <v>134</v>
      </c>
      <c r="AU359" s="60" t="n">
        <f aca="false">AV359+AW359</f>
        <v>0</v>
      </c>
      <c r="AV359" s="60" t="n">
        <f aca="false">G359*AN359</f>
        <v>0</v>
      </c>
      <c r="AW359" s="60" t="n">
        <f aca="false">G359*AO359</f>
        <v>0</v>
      </c>
      <c r="AX359" s="84" t="s">
        <v>412</v>
      </c>
      <c r="AY359" s="84" t="s">
        <v>693</v>
      </c>
      <c r="AZ359" s="77" t="s">
        <v>440</v>
      </c>
      <c r="BB359" s="60" t="n">
        <f aca="false">AV359+AW359</f>
        <v>0</v>
      </c>
      <c r="BC359" s="60" t="n">
        <f aca="false">H359/(100-BD359)*100</f>
        <v>0</v>
      </c>
      <c r="BD359" s="60" t="n">
        <v>0</v>
      </c>
      <c r="BE359" s="60" t="n">
        <f aca="false">359</f>
        <v>359</v>
      </c>
      <c r="BG359" s="60" t="n">
        <f aca="false">G359*AN359</f>
        <v>0</v>
      </c>
      <c r="BH359" s="60" t="n">
        <f aca="false">G359*AO359</f>
        <v>0</v>
      </c>
      <c r="BI359" s="60" t="n">
        <f aca="false">G359*H359</f>
        <v>0</v>
      </c>
    </row>
    <row r="360" customFormat="false" ht="12.75" hidden="false" customHeight="false" outlineLevel="0" collapsed="false">
      <c r="C360" s="85" t="s">
        <v>582</v>
      </c>
      <c r="D360" s="85"/>
      <c r="E360" s="85"/>
      <c r="G360" s="86" t="n">
        <v>0.21</v>
      </c>
    </row>
    <row r="361" customFormat="false" ht="12.75" hidden="false" customHeight="false" outlineLevel="0" collapsed="false">
      <c r="A361" s="88"/>
      <c r="B361" s="89"/>
      <c r="C361" s="89" t="s">
        <v>70</v>
      </c>
      <c r="D361" s="89"/>
      <c r="E361" s="89"/>
      <c r="F361" s="88" t="s">
        <v>58</v>
      </c>
      <c r="G361" s="88" t="s">
        <v>58</v>
      </c>
      <c r="H361" s="88" t="s">
        <v>58</v>
      </c>
      <c r="I361" s="90" t="n">
        <f aca="false">I362+I381+I390+I396</f>
        <v>0</v>
      </c>
      <c r="J361" s="90" t="n">
        <f aca="false">J362+J381+J390+J396</f>
        <v>0</v>
      </c>
      <c r="K361" s="90" t="n">
        <f aca="false">K362+K381+K390+K396</f>
        <v>0</v>
      </c>
    </row>
    <row r="362" customFormat="false" ht="12.75" hidden="false" customHeight="false" outlineLevel="0" collapsed="false">
      <c r="A362" s="81"/>
      <c r="B362" s="82" t="s">
        <v>714</v>
      </c>
      <c r="C362" s="82" t="s">
        <v>715</v>
      </c>
      <c r="D362" s="82"/>
      <c r="E362" s="82"/>
      <c r="F362" s="81" t="s">
        <v>58</v>
      </c>
      <c r="G362" s="81" t="s">
        <v>58</v>
      </c>
      <c r="H362" s="81" t="s">
        <v>58</v>
      </c>
      <c r="I362" s="83" t="n">
        <f aca="false">SUM(I363:I379)</f>
        <v>0</v>
      </c>
      <c r="J362" s="83" t="n">
        <f aca="false">SUM(J363:J379)</f>
        <v>0</v>
      </c>
      <c r="K362" s="83" t="n">
        <f aca="false">SUM(K363:K379)</f>
        <v>0</v>
      </c>
      <c r="AH362" s="77" t="s">
        <v>69</v>
      </c>
      <c r="AR362" s="83" t="n">
        <f aca="false">SUM(AI363:AI379)</f>
        <v>0</v>
      </c>
      <c r="AS362" s="83" t="n">
        <f aca="false">SUM(AJ363:AJ379)</f>
        <v>0</v>
      </c>
      <c r="AT362" s="83" t="n">
        <f aca="false">SUM(AK363:AK379)</f>
        <v>0</v>
      </c>
    </row>
    <row r="363" customFormat="false" ht="12.75" hidden="false" customHeight="false" outlineLevel="0" collapsed="false">
      <c r="A363" s="15" t="s">
        <v>716</v>
      </c>
      <c r="B363" s="15" t="s">
        <v>717</v>
      </c>
      <c r="C363" s="15" t="s">
        <v>718</v>
      </c>
      <c r="D363" s="15"/>
      <c r="E363" s="15"/>
      <c r="F363" s="15" t="s">
        <v>189</v>
      </c>
      <c r="G363" s="60" t="n">
        <v>8</v>
      </c>
      <c r="H363" s="60" t="n">
        <v>0</v>
      </c>
      <c r="I363" s="60" t="n">
        <f aca="false">G363*AN363</f>
        <v>0</v>
      </c>
      <c r="J363" s="60" t="n">
        <f aca="false">G363*AO363</f>
        <v>0</v>
      </c>
      <c r="K363" s="60" t="n">
        <f aca="false">G363*H363</f>
        <v>0</v>
      </c>
      <c r="Y363" s="60" t="n">
        <f aca="false">IF(AP363="5",BI363,0)</f>
        <v>0</v>
      </c>
      <c r="AA363" s="60" t="n">
        <f aca="false">IF(AP363="1",BG363,0)</f>
        <v>0</v>
      </c>
      <c r="AB363" s="60" t="n">
        <f aca="false">IF(AP363="1",BH363,0)</f>
        <v>0</v>
      </c>
      <c r="AC363" s="60" t="n">
        <f aca="false">IF(AP363="7",BG363,0)</f>
        <v>0</v>
      </c>
      <c r="AD363" s="60" t="n">
        <f aca="false">IF(AP363="7",BH363,0)</f>
        <v>0</v>
      </c>
      <c r="AE363" s="60" t="n">
        <f aca="false">IF(AP363="2",BG363,0)</f>
        <v>0</v>
      </c>
      <c r="AF363" s="60" t="n">
        <f aca="false">IF(AP363="2",BH363,0)</f>
        <v>0</v>
      </c>
      <c r="AG363" s="60" t="n">
        <f aca="false">IF(AP363="0",BI363,0)</f>
        <v>0</v>
      </c>
      <c r="AH363" s="77" t="s">
        <v>69</v>
      </c>
      <c r="AI363" s="60" t="n">
        <f aca="false">IF(AM363=0,K363,0)</f>
        <v>0</v>
      </c>
      <c r="AJ363" s="60" t="n">
        <f aca="false">IF(AM363=15,K363,0)</f>
        <v>0</v>
      </c>
      <c r="AK363" s="60" t="n">
        <f aca="false">IF(AM363=21,K363,0)</f>
        <v>0</v>
      </c>
      <c r="AM363" s="60" t="n">
        <v>21</v>
      </c>
      <c r="AN363" s="60" t="n">
        <f aca="false">H363*0.406017066342878</f>
        <v>0</v>
      </c>
      <c r="AO363" s="60" t="n">
        <f aca="false">H363*(1-0.406017066342878)</f>
        <v>0</v>
      </c>
      <c r="AP363" s="84" t="s">
        <v>143</v>
      </c>
      <c r="AU363" s="60" t="n">
        <f aca="false">AV363+AW363</f>
        <v>0</v>
      </c>
      <c r="AV363" s="60" t="n">
        <f aca="false">G363*AN363</f>
        <v>0</v>
      </c>
      <c r="AW363" s="60" t="n">
        <f aca="false">G363*AO363</f>
        <v>0</v>
      </c>
      <c r="AX363" s="84" t="s">
        <v>719</v>
      </c>
      <c r="AY363" s="84" t="s">
        <v>720</v>
      </c>
      <c r="AZ363" s="77" t="s">
        <v>721</v>
      </c>
      <c r="BB363" s="60" t="n">
        <f aca="false">AV363+AW363</f>
        <v>0</v>
      </c>
      <c r="BC363" s="60" t="n">
        <f aca="false">H363/(100-BD363)*100</f>
        <v>0</v>
      </c>
      <c r="BD363" s="60" t="n">
        <v>0</v>
      </c>
      <c r="BE363" s="60" t="n">
        <f aca="false">363</f>
        <v>363</v>
      </c>
      <c r="BG363" s="60" t="n">
        <f aca="false">G363*AN363</f>
        <v>0</v>
      </c>
      <c r="BH363" s="60" t="n">
        <f aca="false">G363*AO363</f>
        <v>0</v>
      </c>
      <c r="BI363" s="60" t="n">
        <f aca="false">G363*H363</f>
        <v>0</v>
      </c>
    </row>
    <row r="364" customFormat="false" ht="12.75" hidden="false" customHeight="false" outlineLevel="0" collapsed="false">
      <c r="C364" s="85" t="s">
        <v>722</v>
      </c>
      <c r="D364" s="85"/>
      <c r="E364" s="85"/>
      <c r="G364" s="86" t="n">
        <v>8</v>
      </c>
    </row>
    <row r="365" customFormat="false" ht="12.75" hidden="false" customHeight="false" outlineLevel="0" collapsed="false">
      <c r="A365" s="15" t="s">
        <v>723</v>
      </c>
      <c r="B365" s="15" t="s">
        <v>724</v>
      </c>
      <c r="C365" s="15" t="s">
        <v>725</v>
      </c>
      <c r="D365" s="15"/>
      <c r="E365" s="15"/>
      <c r="F365" s="15" t="s">
        <v>129</v>
      </c>
      <c r="G365" s="60" t="n">
        <v>2</v>
      </c>
      <c r="H365" s="60" t="n">
        <v>0</v>
      </c>
      <c r="I365" s="60" t="n">
        <f aca="false">G365*AN365</f>
        <v>0</v>
      </c>
      <c r="J365" s="60" t="n">
        <f aca="false">G365*AO365</f>
        <v>0</v>
      </c>
      <c r="K365" s="60" t="n">
        <f aca="false">G365*H365</f>
        <v>0</v>
      </c>
      <c r="Y365" s="60" t="n">
        <f aca="false">IF(AP365="5",BI365,0)</f>
        <v>0</v>
      </c>
      <c r="AA365" s="60" t="n">
        <f aca="false">IF(AP365="1",BG365,0)</f>
        <v>0</v>
      </c>
      <c r="AB365" s="60" t="n">
        <f aca="false">IF(AP365="1",BH365,0)</f>
        <v>0</v>
      </c>
      <c r="AC365" s="60" t="n">
        <f aca="false">IF(AP365="7",BG365,0)</f>
        <v>0</v>
      </c>
      <c r="AD365" s="60" t="n">
        <f aca="false">IF(AP365="7",BH365,0)</f>
        <v>0</v>
      </c>
      <c r="AE365" s="60" t="n">
        <f aca="false">IF(AP365="2",BG365,0)</f>
        <v>0</v>
      </c>
      <c r="AF365" s="60" t="n">
        <f aca="false">IF(AP365="2",BH365,0)</f>
        <v>0</v>
      </c>
      <c r="AG365" s="60" t="n">
        <f aca="false">IF(AP365="0",BI365,0)</f>
        <v>0</v>
      </c>
      <c r="AH365" s="77" t="s">
        <v>69</v>
      </c>
      <c r="AI365" s="60" t="n">
        <f aca="false">IF(AM365=0,K365,0)</f>
        <v>0</v>
      </c>
      <c r="AJ365" s="60" t="n">
        <f aca="false">IF(AM365=15,K365,0)</f>
        <v>0</v>
      </c>
      <c r="AK365" s="60" t="n">
        <f aca="false">IF(AM365=21,K365,0)</f>
        <v>0</v>
      </c>
      <c r="AM365" s="60" t="n">
        <v>21</v>
      </c>
      <c r="AN365" s="60" t="n">
        <f aca="false">H365*0</f>
        <v>0</v>
      </c>
      <c r="AO365" s="60" t="n">
        <f aca="false">H365*(1-0)</f>
        <v>0</v>
      </c>
      <c r="AP365" s="84" t="s">
        <v>143</v>
      </c>
      <c r="AU365" s="60" t="n">
        <f aca="false">AV365+AW365</f>
        <v>0</v>
      </c>
      <c r="AV365" s="60" t="n">
        <f aca="false">G365*AN365</f>
        <v>0</v>
      </c>
      <c r="AW365" s="60" t="n">
        <f aca="false">G365*AO365</f>
        <v>0</v>
      </c>
      <c r="AX365" s="84" t="s">
        <v>719</v>
      </c>
      <c r="AY365" s="84" t="s">
        <v>720</v>
      </c>
      <c r="AZ365" s="77" t="s">
        <v>721</v>
      </c>
      <c r="BB365" s="60" t="n">
        <f aca="false">AV365+AW365</f>
        <v>0</v>
      </c>
      <c r="BC365" s="60" t="n">
        <f aca="false">H365/(100-BD365)*100</f>
        <v>0</v>
      </c>
      <c r="BD365" s="60" t="n">
        <v>0</v>
      </c>
      <c r="BE365" s="60" t="n">
        <f aca="false">365</f>
        <v>365</v>
      </c>
      <c r="BG365" s="60" t="n">
        <f aca="false">G365*AN365</f>
        <v>0</v>
      </c>
      <c r="BH365" s="60" t="n">
        <f aca="false">G365*AO365</f>
        <v>0</v>
      </c>
      <c r="BI365" s="60" t="n">
        <f aca="false">G365*H365</f>
        <v>0</v>
      </c>
    </row>
    <row r="366" customFormat="false" ht="12.75" hidden="false" customHeight="false" outlineLevel="0" collapsed="false">
      <c r="C366" s="85" t="s">
        <v>628</v>
      </c>
      <c r="D366" s="85"/>
      <c r="E366" s="85"/>
      <c r="G366" s="86" t="n">
        <v>2</v>
      </c>
    </row>
    <row r="367" customFormat="false" ht="12.75" hidden="false" customHeight="false" outlineLevel="0" collapsed="false">
      <c r="A367" s="15" t="s">
        <v>726</v>
      </c>
      <c r="B367" s="15" t="s">
        <v>727</v>
      </c>
      <c r="C367" s="15" t="s">
        <v>728</v>
      </c>
      <c r="D367" s="15"/>
      <c r="E367" s="15"/>
      <c r="F367" s="15" t="s">
        <v>189</v>
      </c>
      <c r="G367" s="60" t="n">
        <v>8</v>
      </c>
      <c r="H367" s="60" t="n">
        <v>0</v>
      </c>
      <c r="I367" s="60" t="n">
        <f aca="false">G367*AN367</f>
        <v>0</v>
      </c>
      <c r="J367" s="60" t="n">
        <f aca="false">G367*AO367</f>
        <v>0</v>
      </c>
      <c r="K367" s="60" t="n">
        <f aca="false">G367*H367</f>
        <v>0</v>
      </c>
      <c r="Y367" s="60" t="n">
        <f aca="false">IF(AP367="5",BI367,0)</f>
        <v>0</v>
      </c>
      <c r="AA367" s="60" t="n">
        <f aca="false">IF(AP367="1",BG367,0)</f>
        <v>0</v>
      </c>
      <c r="AB367" s="60" t="n">
        <f aca="false">IF(AP367="1",BH367,0)</f>
        <v>0</v>
      </c>
      <c r="AC367" s="60" t="n">
        <f aca="false">IF(AP367="7",BG367,0)</f>
        <v>0</v>
      </c>
      <c r="AD367" s="60" t="n">
        <f aca="false">IF(AP367="7",BH367,0)</f>
        <v>0</v>
      </c>
      <c r="AE367" s="60" t="n">
        <f aca="false">IF(AP367="2",BG367,0)</f>
        <v>0</v>
      </c>
      <c r="AF367" s="60" t="n">
        <f aca="false">IF(AP367="2",BH367,0)</f>
        <v>0</v>
      </c>
      <c r="AG367" s="60" t="n">
        <f aca="false">IF(AP367="0",BI367,0)</f>
        <v>0</v>
      </c>
      <c r="AH367" s="77" t="s">
        <v>69</v>
      </c>
      <c r="AI367" s="60" t="n">
        <f aca="false">IF(AM367=0,K367,0)</f>
        <v>0</v>
      </c>
      <c r="AJ367" s="60" t="n">
        <f aca="false">IF(AM367=15,K367,0)</f>
        <v>0</v>
      </c>
      <c r="AK367" s="60" t="n">
        <f aca="false">IF(AM367=21,K367,0)</f>
        <v>0</v>
      </c>
      <c r="AM367" s="60" t="n">
        <v>21</v>
      </c>
      <c r="AN367" s="60" t="n">
        <f aca="false">H367*0.0223300970873786</f>
        <v>0</v>
      </c>
      <c r="AO367" s="60" t="n">
        <f aca="false">H367*(1-0.0223300970873786)</f>
        <v>0</v>
      </c>
      <c r="AP367" s="84" t="s">
        <v>143</v>
      </c>
      <c r="AU367" s="60" t="n">
        <f aca="false">AV367+AW367</f>
        <v>0</v>
      </c>
      <c r="AV367" s="60" t="n">
        <f aca="false">G367*AN367</f>
        <v>0</v>
      </c>
      <c r="AW367" s="60" t="n">
        <f aca="false">G367*AO367</f>
        <v>0</v>
      </c>
      <c r="AX367" s="84" t="s">
        <v>719</v>
      </c>
      <c r="AY367" s="84" t="s">
        <v>720</v>
      </c>
      <c r="AZ367" s="77" t="s">
        <v>721</v>
      </c>
      <c r="BB367" s="60" t="n">
        <f aca="false">AV367+AW367</f>
        <v>0</v>
      </c>
      <c r="BC367" s="60" t="n">
        <f aca="false">H367/(100-BD367)*100</f>
        <v>0</v>
      </c>
      <c r="BD367" s="60" t="n">
        <v>0</v>
      </c>
      <c r="BE367" s="60" t="n">
        <f aca="false">367</f>
        <v>367</v>
      </c>
      <c r="BG367" s="60" t="n">
        <f aca="false">G367*AN367</f>
        <v>0</v>
      </c>
      <c r="BH367" s="60" t="n">
        <f aca="false">G367*AO367</f>
        <v>0</v>
      </c>
      <c r="BI367" s="60" t="n">
        <f aca="false">G367*H367</f>
        <v>0</v>
      </c>
    </row>
    <row r="368" customFormat="false" ht="12.75" hidden="false" customHeight="false" outlineLevel="0" collapsed="false">
      <c r="C368" s="85" t="s">
        <v>722</v>
      </c>
      <c r="D368" s="85"/>
      <c r="E368" s="85"/>
      <c r="G368" s="86" t="n">
        <v>8</v>
      </c>
    </row>
    <row r="369" customFormat="false" ht="12.75" hidden="false" customHeight="false" outlineLevel="0" collapsed="false">
      <c r="A369" s="15" t="s">
        <v>729</v>
      </c>
      <c r="B369" s="15" t="s">
        <v>730</v>
      </c>
      <c r="C369" s="15" t="s">
        <v>731</v>
      </c>
      <c r="D369" s="15"/>
      <c r="E369" s="15"/>
      <c r="F369" s="15" t="s">
        <v>732</v>
      </c>
      <c r="G369" s="60" t="n">
        <v>1</v>
      </c>
      <c r="H369" s="60" t="n">
        <v>0</v>
      </c>
      <c r="I369" s="60" t="n">
        <f aca="false">G369*AN369</f>
        <v>0</v>
      </c>
      <c r="J369" s="60" t="n">
        <f aca="false">G369*AO369</f>
        <v>0</v>
      </c>
      <c r="K369" s="60" t="n">
        <f aca="false">G369*H369</f>
        <v>0</v>
      </c>
      <c r="Y369" s="60" t="n">
        <f aca="false">IF(AP369="5",BI369,0)</f>
        <v>0</v>
      </c>
      <c r="AA369" s="60" t="n">
        <f aca="false">IF(AP369="1",BG369,0)</f>
        <v>0</v>
      </c>
      <c r="AB369" s="60" t="n">
        <f aca="false">IF(AP369="1",BH369,0)</f>
        <v>0</v>
      </c>
      <c r="AC369" s="60" t="n">
        <f aca="false">IF(AP369="7",BG369,0)</f>
        <v>0</v>
      </c>
      <c r="AD369" s="60" t="n">
        <f aca="false">IF(AP369="7",BH369,0)</f>
        <v>0</v>
      </c>
      <c r="AE369" s="60" t="n">
        <f aca="false">IF(AP369="2",BG369,0)</f>
        <v>0</v>
      </c>
      <c r="AF369" s="60" t="n">
        <f aca="false">IF(AP369="2",BH369,0)</f>
        <v>0</v>
      </c>
      <c r="AG369" s="60" t="n">
        <f aca="false">IF(AP369="0",BI369,0)</f>
        <v>0</v>
      </c>
      <c r="AH369" s="77" t="s">
        <v>69</v>
      </c>
      <c r="AI369" s="60" t="n">
        <f aca="false">IF(AM369=0,K369,0)</f>
        <v>0</v>
      </c>
      <c r="AJ369" s="60" t="n">
        <f aca="false">IF(AM369=15,K369,0)</f>
        <v>0</v>
      </c>
      <c r="AK369" s="60" t="n">
        <f aca="false">IF(AM369=21,K369,0)</f>
        <v>0</v>
      </c>
      <c r="AM369" s="60" t="n">
        <v>21</v>
      </c>
      <c r="AN369" s="60" t="n">
        <f aca="false">H369*0</f>
        <v>0</v>
      </c>
      <c r="AO369" s="60" t="n">
        <f aca="false">H369*(1-0)</f>
        <v>0</v>
      </c>
      <c r="AP369" s="84" t="s">
        <v>143</v>
      </c>
      <c r="AU369" s="60" t="n">
        <f aca="false">AV369+AW369</f>
        <v>0</v>
      </c>
      <c r="AV369" s="60" t="n">
        <f aca="false">G369*AN369</f>
        <v>0</v>
      </c>
      <c r="AW369" s="60" t="n">
        <f aca="false">G369*AO369</f>
        <v>0</v>
      </c>
      <c r="AX369" s="84" t="s">
        <v>719</v>
      </c>
      <c r="AY369" s="84" t="s">
        <v>720</v>
      </c>
      <c r="AZ369" s="77" t="s">
        <v>721</v>
      </c>
      <c r="BB369" s="60" t="n">
        <f aca="false">AV369+AW369</f>
        <v>0</v>
      </c>
      <c r="BC369" s="60" t="n">
        <f aca="false">H369/(100-BD369)*100</f>
        <v>0</v>
      </c>
      <c r="BD369" s="60" t="n">
        <v>0</v>
      </c>
      <c r="BE369" s="60" t="n">
        <f aca="false">369</f>
        <v>369</v>
      </c>
      <c r="BG369" s="60" t="n">
        <f aca="false">G369*AN369</f>
        <v>0</v>
      </c>
      <c r="BH369" s="60" t="n">
        <f aca="false">G369*AO369</f>
        <v>0</v>
      </c>
      <c r="BI369" s="60" t="n">
        <f aca="false">G369*H369</f>
        <v>0</v>
      </c>
    </row>
    <row r="370" customFormat="false" ht="12.75" hidden="false" customHeight="false" outlineLevel="0" collapsed="false">
      <c r="C370" s="85" t="s">
        <v>203</v>
      </c>
      <c r="D370" s="85"/>
      <c r="E370" s="85"/>
      <c r="G370" s="86" t="n">
        <v>1</v>
      </c>
    </row>
    <row r="371" customFormat="false" ht="12.75" hidden="false" customHeight="false" outlineLevel="0" collapsed="false">
      <c r="A371" s="15" t="s">
        <v>733</v>
      </c>
      <c r="B371" s="15" t="s">
        <v>734</v>
      </c>
      <c r="C371" s="15" t="s">
        <v>735</v>
      </c>
      <c r="D371" s="15"/>
      <c r="E371" s="15"/>
      <c r="F371" s="15" t="s">
        <v>227</v>
      </c>
      <c r="G371" s="60" t="n">
        <v>2</v>
      </c>
      <c r="H371" s="60" t="n">
        <v>0</v>
      </c>
      <c r="I371" s="60" t="n">
        <f aca="false">G371*AN371</f>
        <v>0</v>
      </c>
      <c r="J371" s="60" t="n">
        <f aca="false">G371*AO371</f>
        <v>0</v>
      </c>
      <c r="K371" s="60" t="n">
        <f aca="false">G371*H371</f>
        <v>0</v>
      </c>
      <c r="Y371" s="60" t="n">
        <f aca="false">IF(AP371="5",BI371,0)</f>
        <v>0</v>
      </c>
      <c r="AA371" s="60" t="n">
        <f aca="false">IF(AP371="1",BG371,0)</f>
        <v>0</v>
      </c>
      <c r="AB371" s="60" t="n">
        <f aca="false">IF(AP371="1",BH371,0)</f>
        <v>0</v>
      </c>
      <c r="AC371" s="60" t="n">
        <f aca="false">IF(AP371="7",BG371,0)</f>
        <v>0</v>
      </c>
      <c r="AD371" s="60" t="n">
        <f aca="false">IF(AP371="7",BH371,0)</f>
        <v>0</v>
      </c>
      <c r="AE371" s="60" t="n">
        <f aca="false">IF(AP371="2",BG371,0)</f>
        <v>0</v>
      </c>
      <c r="AF371" s="60" t="n">
        <f aca="false">IF(AP371="2",BH371,0)</f>
        <v>0</v>
      </c>
      <c r="AG371" s="60" t="n">
        <f aca="false">IF(AP371="0",BI371,0)</f>
        <v>0</v>
      </c>
      <c r="AH371" s="77" t="s">
        <v>69</v>
      </c>
      <c r="AI371" s="60" t="n">
        <f aca="false">IF(AM371=0,K371,0)</f>
        <v>0</v>
      </c>
      <c r="AJ371" s="60" t="n">
        <f aca="false">IF(AM371=15,K371,0)</f>
        <v>0</v>
      </c>
      <c r="AK371" s="60" t="n">
        <f aca="false">IF(AM371=21,K371,0)</f>
        <v>0</v>
      </c>
      <c r="AM371" s="60" t="n">
        <v>21</v>
      </c>
      <c r="AN371" s="60" t="n">
        <f aca="false">H371*0</f>
        <v>0</v>
      </c>
      <c r="AO371" s="60" t="n">
        <f aca="false">H371*(1-0)</f>
        <v>0</v>
      </c>
      <c r="AP371" s="84" t="s">
        <v>143</v>
      </c>
      <c r="AU371" s="60" t="n">
        <f aca="false">AV371+AW371</f>
        <v>0</v>
      </c>
      <c r="AV371" s="60" t="n">
        <f aca="false">G371*AN371</f>
        <v>0</v>
      </c>
      <c r="AW371" s="60" t="n">
        <f aca="false">G371*AO371</f>
        <v>0</v>
      </c>
      <c r="AX371" s="84" t="s">
        <v>719</v>
      </c>
      <c r="AY371" s="84" t="s">
        <v>720</v>
      </c>
      <c r="AZ371" s="77" t="s">
        <v>721</v>
      </c>
      <c r="BB371" s="60" t="n">
        <f aca="false">AV371+AW371</f>
        <v>0</v>
      </c>
      <c r="BC371" s="60" t="n">
        <f aca="false">H371/(100-BD371)*100</f>
        <v>0</v>
      </c>
      <c r="BD371" s="60" t="n">
        <v>0</v>
      </c>
      <c r="BE371" s="60" t="n">
        <f aca="false">371</f>
        <v>371</v>
      </c>
      <c r="BG371" s="60" t="n">
        <f aca="false">G371*AN371</f>
        <v>0</v>
      </c>
      <c r="BH371" s="60" t="n">
        <f aca="false">G371*AO371</f>
        <v>0</v>
      </c>
      <c r="BI371" s="60" t="n">
        <f aca="false">G371*H371</f>
        <v>0</v>
      </c>
    </row>
    <row r="372" customFormat="false" ht="12.75" hidden="false" customHeight="false" outlineLevel="0" collapsed="false">
      <c r="C372" s="85" t="s">
        <v>628</v>
      </c>
      <c r="D372" s="85"/>
      <c r="E372" s="85"/>
      <c r="G372" s="86" t="n">
        <v>2</v>
      </c>
    </row>
    <row r="373" customFormat="false" ht="12.75" hidden="false" customHeight="false" outlineLevel="0" collapsed="false">
      <c r="A373" s="15" t="s">
        <v>736</v>
      </c>
      <c r="B373" s="15" t="s">
        <v>737</v>
      </c>
      <c r="C373" s="15" t="s">
        <v>738</v>
      </c>
      <c r="D373" s="15"/>
      <c r="E373" s="15"/>
      <c r="F373" s="15" t="s">
        <v>189</v>
      </c>
      <c r="G373" s="60" t="n">
        <v>7</v>
      </c>
      <c r="H373" s="60" t="n">
        <v>0</v>
      </c>
      <c r="I373" s="60" t="n">
        <f aca="false">G373*AN373</f>
        <v>0</v>
      </c>
      <c r="J373" s="60" t="n">
        <f aca="false">G373*AO373</f>
        <v>0</v>
      </c>
      <c r="K373" s="60" t="n">
        <f aca="false">G373*H373</f>
        <v>0</v>
      </c>
      <c r="Y373" s="60" t="n">
        <f aca="false">IF(AP373="5",BI373,0)</f>
        <v>0</v>
      </c>
      <c r="AA373" s="60" t="n">
        <f aca="false">IF(AP373="1",BG373,0)</f>
        <v>0</v>
      </c>
      <c r="AB373" s="60" t="n">
        <f aca="false">IF(AP373="1",BH373,0)</f>
        <v>0</v>
      </c>
      <c r="AC373" s="60" t="n">
        <f aca="false">IF(AP373="7",BG373,0)</f>
        <v>0</v>
      </c>
      <c r="AD373" s="60" t="n">
        <f aca="false">IF(AP373="7",BH373,0)</f>
        <v>0</v>
      </c>
      <c r="AE373" s="60" t="n">
        <f aca="false">IF(AP373="2",BG373,0)</f>
        <v>0</v>
      </c>
      <c r="AF373" s="60" t="n">
        <f aca="false">IF(AP373="2",BH373,0)</f>
        <v>0</v>
      </c>
      <c r="AG373" s="60" t="n">
        <f aca="false">IF(AP373="0",BI373,0)</f>
        <v>0</v>
      </c>
      <c r="AH373" s="77" t="s">
        <v>69</v>
      </c>
      <c r="AI373" s="60" t="n">
        <f aca="false">IF(AM373=0,K373,0)</f>
        <v>0</v>
      </c>
      <c r="AJ373" s="60" t="n">
        <f aca="false">IF(AM373=15,K373,0)</f>
        <v>0</v>
      </c>
      <c r="AK373" s="60" t="n">
        <f aca="false">IF(AM373=21,K373,0)</f>
        <v>0</v>
      </c>
      <c r="AM373" s="60" t="n">
        <v>21</v>
      </c>
      <c r="AN373" s="60" t="n">
        <f aca="false">H373*0.242193548387097</f>
        <v>0</v>
      </c>
      <c r="AO373" s="60" t="n">
        <f aca="false">H373*(1-0.242193548387097)</f>
        <v>0</v>
      </c>
      <c r="AP373" s="84" t="s">
        <v>143</v>
      </c>
      <c r="AU373" s="60" t="n">
        <f aca="false">AV373+AW373</f>
        <v>0</v>
      </c>
      <c r="AV373" s="60" t="n">
        <f aca="false">G373*AN373</f>
        <v>0</v>
      </c>
      <c r="AW373" s="60" t="n">
        <f aca="false">G373*AO373</f>
        <v>0</v>
      </c>
      <c r="AX373" s="84" t="s">
        <v>719</v>
      </c>
      <c r="AY373" s="84" t="s">
        <v>720</v>
      </c>
      <c r="AZ373" s="77" t="s">
        <v>721</v>
      </c>
      <c r="BB373" s="60" t="n">
        <f aca="false">AV373+AW373</f>
        <v>0</v>
      </c>
      <c r="BC373" s="60" t="n">
        <f aca="false">H373/(100-BD373)*100</f>
        <v>0</v>
      </c>
      <c r="BD373" s="60" t="n">
        <v>0</v>
      </c>
      <c r="BE373" s="60" t="n">
        <f aca="false">373</f>
        <v>373</v>
      </c>
      <c r="BG373" s="60" t="n">
        <f aca="false">G373*AN373</f>
        <v>0</v>
      </c>
      <c r="BH373" s="60" t="n">
        <f aca="false">G373*AO373</f>
        <v>0</v>
      </c>
      <c r="BI373" s="60" t="n">
        <f aca="false">G373*H373</f>
        <v>0</v>
      </c>
    </row>
    <row r="374" customFormat="false" ht="12.75" hidden="false" customHeight="true" outlineLevel="0" collapsed="false">
      <c r="C374" s="87" t="s">
        <v>739</v>
      </c>
      <c r="D374" s="87"/>
      <c r="E374" s="87"/>
    </row>
    <row r="375" customFormat="false" ht="12.75" hidden="false" customHeight="false" outlineLevel="0" collapsed="false">
      <c r="C375" s="85" t="s">
        <v>740</v>
      </c>
      <c r="D375" s="85"/>
      <c r="E375" s="85"/>
      <c r="G375" s="86" t="n">
        <v>7</v>
      </c>
    </row>
    <row r="376" customFormat="false" ht="12.75" hidden="false" customHeight="false" outlineLevel="0" collapsed="false">
      <c r="A376" s="15" t="s">
        <v>741</v>
      </c>
      <c r="B376" s="15" t="s">
        <v>742</v>
      </c>
      <c r="C376" s="15" t="s">
        <v>743</v>
      </c>
      <c r="D376" s="15"/>
      <c r="E376" s="15"/>
      <c r="F376" s="15" t="s">
        <v>236</v>
      </c>
      <c r="G376" s="60" t="n">
        <v>0.05488</v>
      </c>
      <c r="H376" s="60" t="n">
        <v>0</v>
      </c>
      <c r="I376" s="60" t="n">
        <f aca="false">G376*AN376</f>
        <v>0</v>
      </c>
      <c r="J376" s="60" t="n">
        <f aca="false">G376*AO376</f>
        <v>0</v>
      </c>
      <c r="K376" s="60" t="n">
        <f aca="false">G376*H376</f>
        <v>0</v>
      </c>
      <c r="Y376" s="60" t="n">
        <f aca="false">IF(AP376="5",BI376,0)</f>
        <v>0</v>
      </c>
      <c r="AA376" s="60" t="n">
        <f aca="false">IF(AP376="1",BG376,0)</f>
        <v>0</v>
      </c>
      <c r="AB376" s="60" t="n">
        <f aca="false">IF(AP376="1",BH376,0)</f>
        <v>0</v>
      </c>
      <c r="AC376" s="60" t="n">
        <f aca="false">IF(AP376="7",BG376,0)</f>
        <v>0</v>
      </c>
      <c r="AD376" s="60" t="n">
        <f aca="false">IF(AP376="7",BH376,0)</f>
        <v>0</v>
      </c>
      <c r="AE376" s="60" t="n">
        <f aca="false">IF(AP376="2",BG376,0)</f>
        <v>0</v>
      </c>
      <c r="AF376" s="60" t="n">
        <f aca="false">IF(AP376="2",BH376,0)</f>
        <v>0</v>
      </c>
      <c r="AG376" s="60" t="n">
        <f aca="false">IF(AP376="0",BI376,0)</f>
        <v>0</v>
      </c>
      <c r="AH376" s="77" t="s">
        <v>69</v>
      </c>
      <c r="AI376" s="60" t="n">
        <f aca="false">IF(AM376=0,K376,0)</f>
        <v>0</v>
      </c>
      <c r="AJ376" s="60" t="n">
        <f aca="false">IF(AM376=15,K376,0)</f>
        <v>0</v>
      </c>
      <c r="AK376" s="60" t="n">
        <f aca="false">IF(AM376=21,K376,0)</f>
        <v>0</v>
      </c>
      <c r="AM376" s="60" t="n">
        <v>21</v>
      </c>
      <c r="AN376" s="60" t="n">
        <f aca="false">H376*0</f>
        <v>0</v>
      </c>
      <c r="AO376" s="60" t="n">
        <f aca="false">H376*(1-0)</f>
        <v>0</v>
      </c>
      <c r="AP376" s="84" t="s">
        <v>134</v>
      </c>
      <c r="AU376" s="60" t="n">
        <f aca="false">AV376+AW376</f>
        <v>0</v>
      </c>
      <c r="AV376" s="60" t="n">
        <f aca="false">G376*AN376</f>
        <v>0</v>
      </c>
      <c r="AW376" s="60" t="n">
        <f aca="false">G376*AO376</f>
        <v>0</v>
      </c>
      <c r="AX376" s="84" t="s">
        <v>719</v>
      </c>
      <c r="AY376" s="84" t="s">
        <v>720</v>
      </c>
      <c r="AZ376" s="77" t="s">
        <v>721</v>
      </c>
      <c r="BB376" s="60" t="n">
        <f aca="false">AV376+AW376</f>
        <v>0</v>
      </c>
      <c r="BC376" s="60" t="n">
        <f aca="false">H376/(100-BD376)*100</f>
        <v>0</v>
      </c>
      <c r="BD376" s="60" t="n">
        <v>0</v>
      </c>
      <c r="BE376" s="60" t="n">
        <f aca="false">376</f>
        <v>376</v>
      </c>
      <c r="BG376" s="60" t="n">
        <f aca="false">G376*AN376</f>
        <v>0</v>
      </c>
      <c r="BH376" s="60" t="n">
        <f aca="false">G376*AO376</f>
        <v>0</v>
      </c>
      <c r="BI376" s="60" t="n">
        <f aca="false">G376*H376</f>
        <v>0</v>
      </c>
    </row>
    <row r="377" customFormat="false" ht="12.75" hidden="false" customHeight="false" outlineLevel="0" collapsed="false">
      <c r="A377" s="15" t="s">
        <v>744</v>
      </c>
      <c r="B377" s="15" t="s">
        <v>745</v>
      </c>
      <c r="C377" s="15" t="s">
        <v>746</v>
      </c>
      <c r="D377" s="15"/>
      <c r="E377" s="15"/>
      <c r="F377" s="15" t="s">
        <v>189</v>
      </c>
      <c r="G377" s="60" t="n">
        <v>8</v>
      </c>
      <c r="H377" s="60" t="n">
        <v>0</v>
      </c>
      <c r="I377" s="60" t="n">
        <f aca="false">G377*AN377</f>
        <v>0</v>
      </c>
      <c r="J377" s="60" t="n">
        <f aca="false">G377*AO377</f>
        <v>0</v>
      </c>
      <c r="K377" s="60" t="n">
        <f aca="false">G377*H377</f>
        <v>0</v>
      </c>
      <c r="Y377" s="60" t="n">
        <f aca="false">IF(AP377="5",BI377,0)</f>
        <v>0</v>
      </c>
      <c r="AA377" s="60" t="n">
        <f aca="false">IF(AP377="1",BG377,0)</f>
        <v>0</v>
      </c>
      <c r="AB377" s="60" t="n">
        <f aca="false">IF(AP377="1",BH377,0)</f>
        <v>0</v>
      </c>
      <c r="AC377" s="60" t="n">
        <f aca="false">IF(AP377="7",BG377,0)</f>
        <v>0</v>
      </c>
      <c r="AD377" s="60" t="n">
        <f aca="false">IF(AP377="7",BH377,0)</f>
        <v>0</v>
      </c>
      <c r="AE377" s="60" t="n">
        <f aca="false">IF(AP377="2",BG377,0)</f>
        <v>0</v>
      </c>
      <c r="AF377" s="60" t="n">
        <f aca="false">IF(AP377="2",BH377,0)</f>
        <v>0</v>
      </c>
      <c r="AG377" s="60" t="n">
        <f aca="false">IF(AP377="0",BI377,0)</f>
        <v>0</v>
      </c>
      <c r="AH377" s="77" t="s">
        <v>69</v>
      </c>
      <c r="AI377" s="60" t="n">
        <f aca="false">IF(AM377=0,K377,0)</f>
        <v>0</v>
      </c>
      <c r="AJ377" s="60" t="n">
        <f aca="false">IF(AM377=15,K377,0)</f>
        <v>0</v>
      </c>
      <c r="AK377" s="60" t="n">
        <f aca="false">IF(AM377=21,K377,0)</f>
        <v>0</v>
      </c>
      <c r="AM377" s="60" t="n">
        <v>21</v>
      </c>
      <c r="AN377" s="60" t="n">
        <f aca="false">H377*0.131321050568405</f>
        <v>0</v>
      </c>
      <c r="AO377" s="60" t="n">
        <f aca="false">H377*(1-0.131321050568405)</f>
        <v>0</v>
      </c>
      <c r="AP377" s="84" t="s">
        <v>143</v>
      </c>
      <c r="AU377" s="60" t="n">
        <f aca="false">AV377+AW377</f>
        <v>0</v>
      </c>
      <c r="AV377" s="60" t="n">
        <f aca="false">G377*AN377</f>
        <v>0</v>
      </c>
      <c r="AW377" s="60" t="n">
        <f aca="false">G377*AO377</f>
        <v>0</v>
      </c>
      <c r="AX377" s="84" t="s">
        <v>719</v>
      </c>
      <c r="AY377" s="84" t="s">
        <v>720</v>
      </c>
      <c r="AZ377" s="77" t="s">
        <v>721</v>
      </c>
      <c r="BB377" s="60" t="n">
        <f aca="false">AV377+AW377</f>
        <v>0</v>
      </c>
      <c r="BC377" s="60" t="n">
        <f aca="false">H377/(100-BD377)*100</f>
        <v>0</v>
      </c>
      <c r="BD377" s="60" t="n">
        <v>0</v>
      </c>
      <c r="BE377" s="60" t="n">
        <f aca="false">377</f>
        <v>377</v>
      </c>
      <c r="BG377" s="60" t="n">
        <f aca="false">G377*AN377</f>
        <v>0</v>
      </c>
      <c r="BH377" s="60" t="n">
        <f aca="false">G377*AO377</f>
        <v>0</v>
      </c>
      <c r="BI377" s="60" t="n">
        <f aca="false">G377*H377</f>
        <v>0</v>
      </c>
    </row>
    <row r="378" customFormat="false" ht="12.75" hidden="false" customHeight="false" outlineLevel="0" collapsed="false">
      <c r="C378" s="85" t="s">
        <v>722</v>
      </c>
      <c r="D378" s="85"/>
      <c r="E378" s="85"/>
      <c r="G378" s="86" t="n">
        <v>8</v>
      </c>
    </row>
    <row r="379" customFormat="false" ht="12.75" hidden="false" customHeight="false" outlineLevel="0" collapsed="false">
      <c r="A379" s="15" t="s">
        <v>747</v>
      </c>
      <c r="B379" s="15" t="s">
        <v>748</v>
      </c>
      <c r="C379" s="15" t="s">
        <v>749</v>
      </c>
      <c r="D379" s="15"/>
      <c r="E379" s="15"/>
      <c r="F379" s="15" t="s">
        <v>236</v>
      </c>
      <c r="G379" s="60" t="n">
        <v>0.082</v>
      </c>
      <c r="H379" s="60" t="n">
        <v>0</v>
      </c>
      <c r="I379" s="60" t="n">
        <f aca="false">G379*AN379</f>
        <v>0</v>
      </c>
      <c r="J379" s="60" t="n">
        <f aca="false">G379*AO379</f>
        <v>0</v>
      </c>
      <c r="K379" s="60" t="n">
        <f aca="false">G379*H379</f>
        <v>0</v>
      </c>
      <c r="Y379" s="60" t="n">
        <f aca="false">IF(AP379="5",BI379,0)</f>
        <v>0</v>
      </c>
      <c r="AA379" s="60" t="n">
        <f aca="false">IF(AP379="1",BG379,0)</f>
        <v>0</v>
      </c>
      <c r="AB379" s="60" t="n">
        <f aca="false">IF(AP379="1",BH379,0)</f>
        <v>0</v>
      </c>
      <c r="AC379" s="60" t="n">
        <f aca="false">IF(AP379="7",BG379,0)</f>
        <v>0</v>
      </c>
      <c r="AD379" s="60" t="n">
        <f aca="false">IF(AP379="7",BH379,0)</f>
        <v>0</v>
      </c>
      <c r="AE379" s="60" t="n">
        <f aca="false">IF(AP379="2",BG379,0)</f>
        <v>0</v>
      </c>
      <c r="AF379" s="60" t="n">
        <f aca="false">IF(AP379="2",BH379,0)</f>
        <v>0</v>
      </c>
      <c r="AG379" s="60" t="n">
        <f aca="false">IF(AP379="0",BI379,0)</f>
        <v>0</v>
      </c>
      <c r="AH379" s="77" t="s">
        <v>69</v>
      </c>
      <c r="AI379" s="60" t="n">
        <f aca="false">IF(AM379=0,K379,0)</f>
        <v>0</v>
      </c>
      <c r="AJ379" s="60" t="n">
        <f aca="false">IF(AM379=15,K379,0)</f>
        <v>0</v>
      </c>
      <c r="AK379" s="60" t="n">
        <f aca="false">IF(AM379=21,K379,0)</f>
        <v>0</v>
      </c>
      <c r="AM379" s="60" t="n">
        <v>21</v>
      </c>
      <c r="AN379" s="60" t="n">
        <f aca="false">H379*0</f>
        <v>0</v>
      </c>
      <c r="AO379" s="60" t="n">
        <f aca="false">H379*(1-0)</f>
        <v>0</v>
      </c>
      <c r="AP379" s="84" t="s">
        <v>143</v>
      </c>
      <c r="AU379" s="60" t="n">
        <f aca="false">AV379+AW379</f>
        <v>0</v>
      </c>
      <c r="AV379" s="60" t="n">
        <f aca="false">G379*AN379</f>
        <v>0</v>
      </c>
      <c r="AW379" s="60" t="n">
        <f aca="false">G379*AO379</f>
        <v>0</v>
      </c>
      <c r="AX379" s="84" t="s">
        <v>719</v>
      </c>
      <c r="AY379" s="84" t="s">
        <v>720</v>
      </c>
      <c r="AZ379" s="77" t="s">
        <v>721</v>
      </c>
      <c r="BB379" s="60" t="n">
        <f aca="false">AV379+AW379</f>
        <v>0</v>
      </c>
      <c r="BC379" s="60" t="n">
        <f aca="false">H379/(100-BD379)*100</f>
        <v>0</v>
      </c>
      <c r="BD379" s="60" t="n">
        <v>0</v>
      </c>
      <c r="BE379" s="60" t="n">
        <f aca="false">379</f>
        <v>379</v>
      </c>
      <c r="BG379" s="60" t="n">
        <f aca="false">G379*AN379</f>
        <v>0</v>
      </c>
      <c r="BH379" s="60" t="n">
        <f aca="false">G379*AO379</f>
        <v>0</v>
      </c>
      <c r="BI379" s="60" t="n">
        <f aca="false">G379*H379</f>
        <v>0</v>
      </c>
    </row>
    <row r="380" customFormat="false" ht="12.75" hidden="false" customHeight="false" outlineLevel="0" collapsed="false">
      <c r="C380" s="85" t="s">
        <v>750</v>
      </c>
      <c r="D380" s="85"/>
      <c r="E380" s="85"/>
      <c r="G380" s="86" t="n">
        <v>0.082</v>
      </c>
    </row>
    <row r="381" customFormat="false" ht="12.75" hidden="false" customHeight="false" outlineLevel="0" collapsed="false">
      <c r="A381" s="81"/>
      <c r="B381" s="82" t="s">
        <v>751</v>
      </c>
      <c r="C381" s="82" t="s">
        <v>752</v>
      </c>
      <c r="D381" s="82"/>
      <c r="E381" s="82"/>
      <c r="F381" s="81" t="s">
        <v>58</v>
      </c>
      <c r="G381" s="81" t="s">
        <v>58</v>
      </c>
      <c r="H381" s="81" t="s">
        <v>58</v>
      </c>
      <c r="I381" s="83" t="n">
        <f aca="false">SUM(I382:I388)</f>
        <v>0</v>
      </c>
      <c r="J381" s="83" t="n">
        <f aca="false">SUM(J382:J388)</f>
        <v>0</v>
      </c>
      <c r="K381" s="83" t="n">
        <f aca="false">SUM(K382:K388)</f>
        <v>0</v>
      </c>
      <c r="AH381" s="77" t="s">
        <v>69</v>
      </c>
      <c r="AR381" s="83" t="n">
        <f aca="false">SUM(AI382:AI388)</f>
        <v>0</v>
      </c>
      <c r="AS381" s="83" t="n">
        <f aca="false">SUM(AJ382:AJ388)</f>
        <v>0</v>
      </c>
      <c r="AT381" s="83" t="n">
        <f aca="false">SUM(AK382:AK388)</f>
        <v>0</v>
      </c>
    </row>
    <row r="382" customFormat="false" ht="12.75" hidden="false" customHeight="false" outlineLevel="0" collapsed="false">
      <c r="A382" s="15" t="s">
        <v>753</v>
      </c>
      <c r="B382" s="15" t="s">
        <v>754</v>
      </c>
      <c r="C382" s="15" t="s">
        <v>755</v>
      </c>
      <c r="D382" s="15"/>
      <c r="E382" s="15"/>
      <c r="F382" s="15" t="s">
        <v>129</v>
      </c>
      <c r="G382" s="60" t="n">
        <v>2</v>
      </c>
      <c r="H382" s="60" t="n">
        <v>0</v>
      </c>
      <c r="I382" s="60" t="n">
        <f aca="false">G382*AN382</f>
        <v>0</v>
      </c>
      <c r="J382" s="60" t="n">
        <f aca="false">G382*AO382</f>
        <v>0</v>
      </c>
      <c r="K382" s="60" t="n">
        <f aca="false">G382*H382</f>
        <v>0</v>
      </c>
      <c r="Y382" s="60" t="n">
        <f aca="false">IF(AP382="5",BI382,0)</f>
        <v>0</v>
      </c>
      <c r="AA382" s="60" t="n">
        <f aca="false">IF(AP382="1",BG382,0)</f>
        <v>0</v>
      </c>
      <c r="AB382" s="60" t="n">
        <f aca="false">IF(AP382="1",BH382,0)</f>
        <v>0</v>
      </c>
      <c r="AC382" s="60" t="n">
        <f aca="false">IF(AP382="7",BG382,0)</f>
        <v>0</v>
      </c>
      <c r="AD382" s="60" t="n">
        <f aca="false">IF(AP382="7",BH382,0)</f>
        <v>0</v>
      </c>
      <c r="AE382" s="60" t="n">
        <f aca="false">IF(AP382="2",BG382,0)</f>
        <v>0</v>
      </c>
      <c r="AF382" s="60" t="n">
        <f aca="false">IF(AP382="2",BH382,0)</f>
        <v>0</v>
      </c>
      <c r="AG382" s="60" t="n">
        <f aca="false">IF(AP382="0",BI382,0)</f>
        <v>0</v>
      </c>
      <c r="AH382" s="77" t="s">
        <v>69</v>
      </c>
      <c r="AI382" s="60" t="n">
        <f aca="false">IF(AM382=0,K382,0)</f>
        <v>0</v>
      </c>
      <c r="AJ382" s="60" t="n">
        <f aca="false">IF(AM382=15,K382,0)</f>
        <v>0</v>
      </c>
      <c r="AK382" s="60" t="n">
        <f aca="false">IF(AM382=21,K382,0)</f>
        <v>0</v>
      </c>
      <c r="AM382" s="60" t="n">
        <v>21</v>
      </c>
      <c r="AN382" s="60" t="n">
        <f aca="false">H382*0.064367816091954</f>
        <v>0</v>
      </c>
      <c r="AO382" s="60" t="n">
        <f aca="false">H382*(1-0.064367816091954)</f>
        <v>0</v>
      </c>
      <c r="AP382" s="84" t="s">
        <v>143</v>
      </c>
      <c r="AU382" s="60" t="n">
        <f aca="false">AV382+AW382</f>
        <v>0</v>
      </c>
      <c r="AV382" s="60" t="n">
        <f aca="false">G382*AN382</f>
        <v>0</v>
      </c>
      <c r="AW382" s="60" t="n">
        <f aca="false">G382*AO382</f>
        <v>0</v>
      </c>
      <c r="AX382" s="84" t="s">
        <v>756</v>
      </c>
      <c r="AY382" s="84" t="s">
        <v>720</v>
      </c>
      <c r="AZ382" s="77" t="s">
        <v>721</v>
      </c>
      <c r="BB382" s="60" t="n">
        <f aca="false">AV382+AW382</f>
        <v>0</v>
      </c>
      <c r="BC382" s="60" t="n">
        <f aca="false">H382/(100-BD382)*100</f>
        <v>0</v>
      </c>
      <c r="BD382" s="60" t="n">
        <v>0</v>
      </c>
      <c r="BE382" s="60" t="n">
        <f aca="false">382</f>
        <v>382</v>
      </c>
      <c r="BG382" s="60" t="n">
        <f aca="false">G382*AN382</f>
        <v>0</v>
      </c>
      <c r="BH382" s="60" t="n">
        <f aca="false">G382*AO382</f>
        <v>0</v>
      </c>
      <c r="BI382" s="60" t="n">
        <f aca="false">G382*H382</f>
        <v>0</v>
      </c>
    </row>
    <row r="383" customFormat="false" ht="12.75" hidden="false" customHeight="false" outlineLevel="0" collapsed="false">
      <c r="C383" s="85" t="s">
        <v>628</v>
      </c>
      <c r="D383" s="85"/>
      <c r="E383" s="85"/>
      <c r="G383" s="86" t="n">
        <v>2</v>
      </c>
    </row>
    <row r="384" customFormat="false" ht="12.75" hidden="false" customHeight="false" outlineLevel="0" collapsed="false">
      <c r="A384" s="15" t="s">
        <v>757</v>
      </c>
      <c r="B384" s="15" t="s">
        <v>758</v>
      </c>
      <c r="C384" s="15" t="s">
        <v>759</v>
      </c>
      <c r="D384" s="15"/>
      <c r="E384" s="15"/>
      <c r="F384" s="15" t="s">
        <v>129</v>
      </c>
      <c r="G384" s="60" t="n">
        <v>1</v>
      </c>
      <c r="H384" s="60" t="n">
        <v>0</v>
      </c>
      <c r="I384" s="60" t="n">
        <f aca="false">G384*AN384</f>
        <v>0</v>
      </c>
      <c r="J384" s="60" t="n">
        <f aca="false">G384*AO384</f>
        <v>0</v>
      </c>
      <c r="K384" s="60" t="n">
        <f aca="false">G384*H384</f>
        <v>0</v>
      </c>
      <c r="Y384" s="60" t="n">
        <f aca="false">IF(AP384="5",BI384,0)</f>
        <v>0</v>
      </c>
      <c r="AA384" s="60" t="n">
        <f aca="false">IF(AP384="1",BG384,0)</f>
        <v>0</v>
      </c>
      <c r="AB384" s="60" t="n">
        <f aca="false">IF(AP384="1",BH384,0)</f>
        <v>0</v>
      </c>
      <c r="AC384" s="60" t="n">
        <f aca="false">IF(AP384="7",BG384,0)</f>
        <v>0</v>
      </c>
      <c r="AD384" s="60" t="n">
        <f aca="false">IF(AP384="7",BH384,0)</f>
        <v>0</v>
      </c>
      <c r="AE384" s="60" t="n">
        <f aca="false">IF(AP384="2",BG384,0)</f>
        <v>0</v>
      </c>
      <c r="AF384" s="60" t="n">
        <f aca="false">IF(AP384="2",BH384,0)</f>
        <v>0</v>
      </c>
      <c r="AG384" s="60" t="n">
        <f aca="false">IF(AP384="0",BI384,0)</f>
        <v>0</v>
      </c>
      <c r="AH384" s="77" t="s">
        <v>69</v>
      </c>
      <c r="AI384" s="60" t="n">
        <f aca="false">IF(AM384=0,K384,0)</f>
        <v>0</v>
      </c>
      <c r="AJ384" s="60" t="n">
        <f aca="false">IF(AM384=15,K384,0)</f>
        <v>0</v>
      </c>
      <c r="AK384" s="60" t="n">
        <f aca="false">IF(AM384=21,K384,0)</f>
        <v>0</v>
      </c>
      <c r="AM384" s="60" t="n">
        <v>21</v>
      </c>
      <c r="AN384" s="60" t="n">
        <f aca="false">H384*0.218266421382967</f>
        <v>0</v>
      </c>
      <c r="AO384" s="60" t="n">
        <f aca="false">H384*(1-0.218266421382967)</f>
        <v>0</v>
      </c>
      <c r="AP384" s="84" t="s">
        <v>143</v>
      </c>
      <c r="AU384" s="60" t="n">
        <f aca="false">AV384+AW384</f>
        <v>0</v>
      </c>
      <c r="AV384" s="60" t="n">
        <f aca="false">G384*AN384</f>
        <v>0</v>
      </c>
      <c r="AW384" s="60" t="n">
        <f aca="false">G384*AO384</f>
        <v>0</v>
      </c>
      <c r="AX384" s="84" t="s">
        <v>756</v>
      </c>
      <c r="AY384" s="84" t="s">
        <v>720</v>
      </c>
      <c r="AZ384" s="77" t="s">
        <v>721</v>
      </c>
      <c r="BB384" s="60" t="n">
        <f aca="false">AV384+AW384</f>
        <v>0</v>
      </c>
      <c r="BC384" s="60" t="n">
        <f aca="false">H384/(100-BD384)*100</f>
        <v>0</v>
      </c>
      <c r="BD384" s="60" t="n">
        <v>0</v>
      </c>
      <c r="BE384" s="60" t="n">
        <f aca="false">384</f>
        <v>384</v>
      </c>
      <c r="BG384" s="60" t="n">
        <f aca="false">G384*AN384</f>
        <v>0</v>
      </c>
      <c r="BH384" s="60" t="n">
        <f aca="false">G384*AO384</f>
        <v>0</v>
      </c>
      <c r="BI384" s="60" t="n">
        <f aca="false">G384*H384</f>
        <v>0</v>
      </c>
    </row>
    <row r="385" customFormat="false" ht="12.75" hidden="false" customHeight="false" outlineLevel="0" collapsed="false">
      <c r="C385" s="85" t="s">
        <v>203</v>
      </c>
      <c r="D385" s="85"/>
      <c r="E385" s="85"/>
      <c r="G385" s="86" t="n">
        <v>1</v>
      </c>
    </row>
    <row r="386" customFormat="false" ht="12.75" hidden="false" customHeight="false" outlineLevel="0" collapsed="false">
      <c r="A386" s="15" t="s">
        <v>760</v>
      </c>
      <c r="B386" s="15" t="s">
        <v>761</v>
      </c>
      <c r="C386" s="15" t="s">
        <v>762</v>
      </c>
      <c r="D386" s="15"/>
      <c r="E386" s="15"/>
      <c r="F386" s="15" t="s">
        <v>129</v>
      </c>
      <c r="G386" s="60" t="n">
        <v>1</v>
      </c>
      <c r="H386" s="60" t="n">
        <v>0</v>
      </c>
      <c r="I386" s="60" t="n">
        <f aca="false">G386*AN386</f>
        <v>0</v>
      </c>
      <c r="J386" s="60" t="n">
        <f aca="false">G386*AO386</f>
        <v>0</v>
      </c>
      <c r="K386" s="60" t="n">
        <f aca="false">G386*H386</f>
        <v>0</v>
      </c>
      <c r="Y386" s="60" t="n">
        <f aca="false">IF(AP386="5",BI386,0)</f>
        <v>0</v>
      </c>
      <c r="AA386" s="60" t="n">
        <f aca="false">IF(AP386="1",BG386,0)</f>
        <v>0</v>
      </c>
      <c r="AB386" s="60" t="n">
        <f aca="false">IF(AP386="1",BH386,0)</f>
        <v>0</v>
      </c>
      <c r="AC386" s="60" t="n">
        <f aca="false">IF(AP386="7",BG386,0)</f>
        <v>0</v>
      </c>
      <c r="AD386" s="60" t="n">
        <f aca="false">IF(AP386="7",BH386,0)</f>
        <v>0</v>
      </c>
      <c r="AE386" s="60" t="n">
        <f aca="false">IF(AP386="2",BG386,0)</f>
        <v>0</v>
      </c>
      <c r="AF386" s="60" t="n">
        <f aca="false">IF(AP386="2",BH386,0)</f>
        <v>0</v>
      </c>
      <c r="AG386" s="60" t="n">
        <f aca="false">IF(AP386="0",BI386,0)</f>
        <v>0</v>
      </c>
      <c r="AH386" s="77" t="s">
        <v>69</v>
      </c>
      <c r="AI386" s="60" t="n">
        <f aca="false">IF(AM386=0,K386,0)</f>
        <v>0</v>
      </c>
      <c r="AJ386" s="60" t="n">
        <f aca="false">IF(AM386=15,K386,0)</f>
        <v>0</v>
      </c>
      <c r="AK386" s="60" t="n">
        <f aca="false">IF(AM386=21,K386,0)</f>
        <v>0</v>
      </c>
      <c r="AM386" s="60" t="n">
        <v>21</v>
      </c>
      <c r="AN386" s="60" t="n">
        <f aca="false">H386*0.0409030222114334</f>
        <v>0</v>
      </c>
      <c r="AO386" s="60" t="n">
        <f aca="false">H386*(1-0.0409030222114334)</f>
        <v>0</v>
      </c>
      <c r="AP386" s="84" t="s">
        <v>143</v>
      </c>
      <c r="AU386" s="60" t="n">
        <f aca="false">AV386+AW386</f>
        <v>0</v>
      </c>
      <c r="AV386" s="60" t="n">
        <f aca="false">G386*AN386</f>
        <v>0</v>
      </c>
      <c r="AW386" s="60" t="n">
        <f aca="false">G386*AO386</f>
        <v>0</v>
      </c>
      <c r="AX386" s="84" t="s">
        <v>756</v>
      </c>
      <c r="AY386" s="84" t="s">
        <v>720</v>
      </c>
      <c r="AZ386" s="77" t="s">
        <v>721</v>
      </c>
      <c r="BB386" s="60" t="n">
        <f aca="false">AV386+AW386</f>
        <v>0</v>
      </c>
      <c r="BC386" s="60" t="n">
        <f aca="false">H386/(100-BD386)*100</f>
        <v>0</v>
      </c>
      <c r="BD386" s="60" t="n">
        <v>0</v>
      </c>
      <c r="BE386" s="60" t="n">
        <f aca="false">386</f>
        <v>386</v>
      </c>
      <c r="BG386" s="60" t="n">
        <f aca="false">G386*AN386</f>
        <v>0</v>
      </c>
      <c r="BH386" s="60" t="n">
        <f aca="false">G386*AO386</f>
        <v>0</v>
      </c>
      <c r="BI386" s="60" t="n">
        <f aca="false">G386*H386</f>
        <v>0</v>
      </c>
    </row>
    <row r="387" customFormat="false" ht="12.75" hidden="false" customHeight="false" outlineLevel="0" collapsed="false">
      <c r="C387" s="85" t="s">
        <v>203</v>
      </c>
      <c r="D387" s="85"/>
      <c r="E387" s="85"/>
      <c r="G387" s="86" t="n">
        <v>1</v>
      </c>
    </row>
    <row r="388" customFormat="false" ht="12.75" hidden="false" customHeight="false" outlineLevel="0" collapsed="false">
      <c r="A388" s="15" t="s">
        <v>763</v>
      </c>
      <c r="B388" s="15" t="s">
        <v>764</v>
      </c>
      <c r="C388" s="15" t="s">
        <v>765</v>
      </c>
      <c r="D388" s="15"/>
      <c r="E388" s="15"/>
      <c r="F388" s="15" t="s">
        <v>129</v>
      </c>
      <c r="G388" s="60" t="n">
        <v>1</v>
      </c>
      <c r="H388" s="60" t="n">
        <v>0</v>
      </c>
      <c r="I388" s="60" t="n">
        <f aca="false">G388*AN388</f>
        <v>0</v>
      </c>
      <c r="J388" s="60" t="n">
        <f aca="false">G388*AO388</f>
        <v>0</v>
      </c>
      <c r="K388" s="60" t="n">
        <f aca="false">G388*H388</f>
        <v>0</v>
      </c>
      <c r="Y388" s="60" t="n">
        <f aca="false">IF(AP388="5",BI388,0)</f>
        <v>0</v>
      </c>
      <c r="AA388" s="60" t="n">
        <f aca="false">IF(AP388="1",BG388,0)</f>
        <v>0</v>
      </c>
      <c r="AB388" s="60" t="n">
        <f aca="false">IF(AP388="1",BH388,0)</f>
        <v>0</v>
      </c>
      <c r="AC388" s="60" t="n">
        <f aca="false">IF(AP388="7",BG388,0)</f>
        <v>0</v>
      </c>
      <c r="AD388" s="60" t="n">
        <f aca="false">IF(AP388="7",BH388,0)</f>
        <v>0</v>
      </c>
      <c r="AE388" s="60" t="n">
        <f aca="false">IF(AP388="2",BG388,0)</f>
        <v>0</v>
      </c>
      <c r="AF388" s="60" t="n">
        <f aca="false">IF(AP388="2",BH388,0)</f>
        <v>0</v>
      </c>
      <c r="AG388" s="60" t="n">
        <f aca="false">IF(AP388="0",BI388,0)</f>
        <v>0</v>
      </c>
      <c r="AH388" s="77" t="s">
        <v>69</v>
      </c>
      <c r="AI388" s="60" t="n">
        <f aca="false">IF(AM388=0,K388,0)</f>
        <v>0</v>
      </c>
      <c r="AJ388" s="60" t="n">
        <f aca="false">IF(AM388=15,K388,0)</f>
        <v>0</v>
      </c>
      <c r="AK388" s="60" t="n">
        <f aca="false">IF(AM388=21,K388,0)</f>
        <v>0</v>
      </c>
      <c r="AM388" s="60" t="n">
        <v>21</v>
      </c>
      <c r="AN388" s="60" t="n">
        <f aca="false">H388*1</f>
        <v>0</v>
      </c>
      <c r="AO388" s="60" t="n">
        <f aca="false">H388*(1-1)</f>
        <v>0</v>
      </c>
      <c r="AP388" s="84" t="s">
        <v>143</v>
      </c>
      <c r="AU388" s="60" t="n">
        <f aca="false">AV388+AW388</f>
        <v>0</v>
      </c>
      <c r="AV388" s="60" t="n">
        <f aca="false">G388*AN388</f>
        <v>0</v>
      </c>
      <c r="AW388" s="60" t="n">
        <f aca="false">G388*AO388</f>
        <v>0</v>
      </c>
      <c r="AX388" s="84" t="s">
        <v>756</v>
      </c>
      <c r="AY388" s="84" t="s">
        <v>720</v>
      </c>
      <c r="AZ388" s="77" t="s">
        <v>721</v>
      </c>
      <c r="BB388" s="60" t="n">
        <f aca="false">AV388+AW388</f>
        <v>0</v>
      </c>
      <c r="BC388" s="60" t="n">
        <f aca="false">H388/(100-BD388)*100</f>
        <v>0</v>
      </c>
      <c r="BD388" s="60" t="n">
        <v>0</v>
      </c>
      <c r="BE388" s="60" t="n">
        <f aca="false">388</f>
        <v>388</v>
      </c>
      <c r="BG388" s="60" t="n">
        <f aca="false">G388*AN388</f>
        <v>0</v>
      </c>
      <c r="BH388" s="60" t="n">
        <f aca="false">G388*AO388</f>
        <v>0</v>
      </c>
      <c r="BI388" s="60" t="n">
        <f aca="false">G388*H388</f>
        <v>0</v>
      </c>
    </row>
    <row r="389" customFormat="false" ht="12.75" hidden="false" customHeight="false" outlineLevel="0" collapsed="false">
      <c r="C389" s="85" t="s">
        <v>203</v>
      </c>
      <c r="D389" s="85"/>
      <c r="E389" s="85"/>
      <c r="G389" s="86" t="n">
        <v>1</v>
      </c>
    </row>
    <row r="390" customFormat="false" ht="12.75" hidden="false" customHeight="false" outlineLevel="0" collapsed="false">
      <c r="A390" s="81"/>
      <c r="B390" s="82" t="s">
        <v>766</v>
      </c>
      <c r="C390" s="82" t="s">
        <v>767</v>
      </c>
      <c r="D390" s="82"/>
      <c r="E390" s="82"/>
      <c r="F390" s="81" t="s">
        <v>58</v>
      </c>
      <c r="G390" s="81" t="s">
        <v>58</v>
      </c>
      <c r="H390" s="81" t="s">
        <v>58</v>
      </c>
      <c r="I390" s="83" t="n">
        <f aca="false">SUM(I391:I395)</f>
        <v>0</v>
      </c>
      <c r="J390" s="83" t="n">
        <f aca="false">SUM(J391:J395)</f>
        <v>0</v>
      </c>
      <c r="K390" s="83" t="n">
        <f aca="false">SUM(K391:K395)</f>
        <v>0</v>
      </c>
      <c r="AH390" s="77" t="s">
        <v>69</v>
      </c>
      <c r="AR390" s="83" t="n">
        <f aca="false">SUM(AI391:AI395)</f>
        <v>0</v>
      </c>
      <c r="AS390" s="83" t="n">
        <f aca="false">SUM(AJ391:AJ395)</f>
        <v>0</v>
      </c>
      <c r="AT390" s="83" t="n">
        <f aca="false">SUM(AK391:AK395)</f>
        <v>0</v>
      </c>
    </row>
    <row r="391" customFormat="false" ht="12.75" hidden="false" customHeight="false" outlineLevel="0" collapsed="false">
      <c r="A391" s="15" t="s">
        <v>768</v>
      </c>
      <c r="B391" s="15" t="s">
        <v>769</v>
      </c>
      <c r="C391" s="15" t="s">
        <v>770</v>
      </c>
      <c r="D391" s="15"/>
      <c r="E391" s="15"/>
      <c r="F391" s="15" t="s">
        <v>129</v>
      </c>
      <c r="G391" s="60" t="n">
        <v>1</v>
      </c>
      <c r="H391" s="60" t="n">
        <v>0</v>
      </c>
      <c r="I391" s="60" t="n">
        <f aca="false">G391*AN391</f>
        <v>0</v>
      </c>
      <c r="J391" s="60" t="n">
        <f aca="false">G391*AO391</f>
        <v>0</v>
      </c>
      <c r="K391" s="60" t="n">
        <f aca="false">G391*H391</f>
        <v>0</v>
      </c>
      <c r="Y391" s="60" t="n">
        <f aca="false">IF(AP391="5",BI391,0)</f>
        <v>0</v>
      </c>
      <c r="AA391" s="60" t="n">
        <f aca="false">IF(AP391="1",BG391,0)</f>
        <v>0</v>
      </c>
      <c r="AB391" s="60" t="n">
        <f aca="false">IF(AP391="1",BH391,0)</f>
        <v>0</v>
      </c>
      <c r="AC391" s="60" t="n">
        <f aca="false">IF(AP391="7",BG391,0)</f>
        <v>0</v>
      </c>
      <c r="AD391" s="60" t="n">
        <f aca="false">IF(AP391="7",BH391,0)</f>
        <v>0</v>
      </c>
      <c r="AE391" s="60" t="n">
        <f aca="false">IF(AP391="2",BG391,0)</f>
        <v>0</v>
      </c>
      <c r="AF391" s="60" t="n">
        <f aca="false">IF(AP391="2",BH391,0)</f>
        <v>0</v>
      </c>
      <c r="AG391" s="60" t="n">
        <f aca="false">IF(AP391="0",BI391,0)</f>
        <v>0</v>
      </c>
      <c r="AH391" s="77" t="s">
        <v>69</v>
      </c>
      <c r="AI391" s="60" t="n">
        <f aca="false">IF(AM391=0,K391,0)</f>
        <v>0</v>
      </c>
      <c r="AJ391" s="60" t="n">
        <f aca="false">IF(AM391=15,K391,0)</f>
        <v>0</v>
      </c>
      <c r="AK391" s="60" t="n">
        <f aca="false">IF(AM391=21,K391,0)</f>
        <v>0</v>
      </c>
      <c r="AM391" s="60" t="n">
        <v>21</v>
      </c>
      <c r="AN391" s="60" t="n">
        <f aca="false">H391*0.930465802839613</f>
        <v>0</v>
      </c>
      <c r="AO391" s="60" t="n">
        <f aca="false">H391*(1-0.930465802839613)</f>
        <v>0</v>
      </c>
      <c r="AP391" s="84" t="s">
        <v>143</v>
      </c>
      <c r="AU391" s="60" t="n">
        <f aca="false">AV391+AW391</f>
        <v>0</v>
      </c>
      <c r="AV391" s="60" t="n">
        <f aca="false">G391*AN391</f>
        <v>0</v>
      </c>
      <c r="AW391" s="60" t="n">
        <f aca="false">G391*AO391</f>
        <v>0</v>
      </c>
      <c r="AX391" s="84" t="s">
        <v>771</v>
      </c>
      <c r="AY391" s="84" t="s">
        <v>720</v>
      </c>
      <c r="AZ391" s="77" t="s">
        <v>721</v>
      </c>
      <c r="BB391" s="60" t="n">
        <f aca="false">AV391+AW391</f>
        <v>0</v>
      </c>
      <c r="BC391" s="60" t="n">
        <f aca="false">H391/(100-BD391)*100</f>
        <v>0</v>
      </c>
      <c r="BD391" s="60" t="n">
        <v>0</v>
      </c>
      <c r="BE391" s="60" t="n">
        <f aca="false">391</f>
        <v>391</v>
      </c>
      <c r="BG391" s="60" t="n">
        <f aca="false">G391*AN391</f>
        <v>0</v>
      </c>
      <c r="BH391" s="60" t="n">
        <f aca="false">G391*AO391</f>
        <v>0</v>
      </c>
      <c r="BI391" s="60" t="n">
        <f aca="false">G391*H391</f>
        <v>0</v>
      </c>
    </row>
    <row r="392" customFormat="false" ht="12.75" hidden="false" customHeight="false" outlineLevel="0" collapsed="false">
      <c r="C392" s="85" t="s">
        <v>203</v>
      </c>
      <c r="D392" s="85"/>
      <c r="E392" s="85"/>
      <c r="G392" s="86" t="n">
        <v>1</v>
      </c>
    </row>
    <row r="393" customFormat="false" ht="12.75" hidden="false" customHeight="false" outlineLevel="0" collapsed="false">
      <c r="A393" s="15" t="s">
        <v>772</v>
      </c>
      <c r="B393" s="15" t="s">
        <v>773</v>
      </c>
      <c r="C393" s="15" t="s">
        <v>774</v>
      </c>
      <c r="D393" s="15"/>
      <c r="E393" s="15"/>
      <c r="F393" s="15" t="s">
        <v>129</v>
      </c>
      <c r="G393" s="60" t="n">
        <v>1</v>
      </c>
      <c r="H393" s="60" t="n">
        <v>0</v>
      </c>
      <c r="I393" s="60" t="n">
        <f aca="false">G393*AN393</f>
        <v>0</v>
      </c>
      <c r="J393" s="60" t="n">
        <f aca="false">G393*AO393</f>
        <v>0</v>
      </c>
      <c r="K393" s="60" t="n">
        <f aca="false">G393*H393</f>
        <v>0</v>
      </c>
      <c r="Y393" s="60" t="n">
        <f aca="false">IF(AP393="5",BI393,0)</f>
        <v>0</v>
      </c>
      <c r="AA393" s="60" t="n">
        <f aca="false">IF(AP393="1",BG393,0)</f>
        <v>0</v>
      </c>
      <c r="AB393" s="60" t="n">
        <f aca="false">IF(AP393="1",BH393,0)</f>
        <v>0</v>
      </c>
      <c r="AC393" s="60" t="n">
        <f aca="false">IF(AP393="7",BG393,0)</f>
        <v>0</v>
      </c>
      <c r="AD393" s="60" t="n">
        <f aca="false">IF(AP393="7",BH393,0)</f>
        <v>0</v>
      </c>
      <c r="AE393" s="60" t="n">
        <f aca="false">IF(AP393="2",BG393,0)</f>
        <v>0</v>
      </c>
      <c r="AF393" s="60" t="n">
        <f aca="false">IF(AP393="2",BH393,0)</f>
        <v>0</v>
      </c>
      <c r="AG393" s="60" t="n">
        <f aca="false">IF(AP393="0",BI393,0)</f>
        <v>0</v>
      </c>
      <c r="AH393" s="77" t="s">
        <v>69</v>
      </c>
      <c r="AI393" s="60" t="n">
        <f aca="false">IF(AM393=0,K393,0)</f>
        <v>0</v>
      </c>
      <c r="AJ393" s="60" t="n">
        <f aca="false">IF(AM393=15,K393,0)</f>
        <v>0</v>
      </c>
      <c r="AK393" s="60" t="n">
        <f aca="false">IF(AM393=21,K393,0)</f>
        <v>0</v>
      </c>
      <c r="AM393" s="60" t="n">
        <v>21</v>
      </c>
      <c r="AN393" s="60" t="n">
        <f aca="false">H393*0.125917602996255</f>
        <v>0</v>
      </c>
      <c r="AO393" s="60" t="n">
        <f aca="false">H393*(1-0.125917602996255)</f>
        <v>0</v>
      </c>
      <c r="AP393" s="84" t="s">
        <v>143</v>
      </c>
      <c r="AU393" s="60" t="n">
        <f aca="false">AV393+AW393</f>
        <v>0</v>
      </c>
      <c r="AV393" s="60" t="n">
        <f aca="false">G393*AN393</f>
        <v>0</v>
      </c>
      <c r="AW393" s="60" t="n">
        <f aca="false">G393*AO393</f>
        <v>0</v>
      </c>
      <c r="AX393" s="84" t="s">
        <v>771</v>
      </c>
      <c r="AY393" s="84" t="s">
        <v>720</v>
      </c>
      <c r="AZ393" s="77" t="s">
        <v>721</v>
      </c>
      <c r="BB393" s="60" t="n">
        <f aca="false">AV393+AW393</f>
        <v>0</v>
      </c>
      <c r="BC393" s="60" t="n">
        <f aca="false">H393/(100-BD393)*100</f>
        <v>0</v>
      </c>
      <c r="BD393" s="60" t="n">
        <v>0</v>
      </c>
      <c r="BE393" s="60" t="n">
        <f aca="false">393</f>
        <v>393</v>
      </c>
      <c r="BG393" s="60" t="n">
        <f aca="false">G393*AN393</f>
        <v>0</v>
      </c>
      <c r="BH393" s="60" t="n">
        <f aca="false">G393*AO393</f>
        <v>0</v>
      </c>
      <c r="BI393" s="60" t="n">
        <f aca="false">G393*H393</f>
        <v>0</v>
      </c>
    </row>
    <row r="394" customFormat="false" ht="12.75" hidden="false" customHeight="false" outlineLevel="0" collapsed="false">
      <c r="C394" s="85" t="s">
        <v>203</v>
      </c>
      <c r="D394" s="85"/>
      <c r="E394" s="85"/>
      <c r="G394" s="86" t="n">
        <v>1</v>
      </c>
    </row>
    <row r="395" customFormat="false" ht="12.75" hidden="false" customHeight="false" outlineLevel="0" collapsed="false">
      <c r="A395" s="15" t="s">
        <v>775</v>
      </c>
      <c r="B395" s="15" t="s">
        <v>776</v>
      </c>
      <c r="C395" s="15" t="s">
        <v>777</v>
      </c>
      <c r="D395" s="15"/>
      <c r="E395" s="15"/>
      <c r="F395" s="15" t="s">
        <v>236</v>
      </c>
      <c r="G395" s="60" t="n">
        <v>0.06857</v>
      </c>
      <c r="H395" s="60" t="n">
        <v>0</v>
      </c>
      <c r="I395" s="60" t="n">
        <f aca="false">G395*AN395</f>
        <v>0</v>
      </c>
      <c r="J395" s="60" t="n">
        <f aca="false">G395*AO395</f>
        <v>0</v>
      </c>
      <c r="K395" s="60" t="n">
        <f aca="false">G395*H395</f>
        <v>0</v>
      </c>
      <c r="Y395" s="60" t="n">
        <f aca="false">IF(AP395="5",BI395,0)</f>
        <v>0</v>
      </c>
      <c r="AA395" s="60" t="n">
        <f aca="false">IF(AP395="1",BG395,0)</f>
        <v>0</v>
      </c>
      <c r="AB395" s="60" t="n">
        <f aca="false">IF(AP395="1",BH395,0)</f>
        <v>0</v>
      </c>
      <c r="AC395" s="60" t="n">
        <f aca="false">IF(AP395="7",BG395,0)</f>
        <v>0</v>
      </c>
      <c r="AD395" s="60" t="n">
        <f aca="false">IF(AP395="7",BH395,0)</f>
        <v>0</v>
      </c>
      <c r="AE395" s="60" t="n">
        <f aca="false">IF(AP395="2",BG395,0)</f>
        <v>0</v>
      </c>
      <c r="AF395" s="60" t="n">
        <f aca="false">IF(AP395="2",BH395,0)</f>
        <v>0</v>
      </c>
      <c r="AG395" s="60" t="n">
        <f aca="false">IF(AP395="0",BI395,0)</f>
        <v>0</v>
      </c>
      <c r="AH395" s="77" t="s">
        <v>69</v>
      </c>
      <c r="AI395" s="60" t="n">
        <f aca="false">IF(AM395=0,K395,0)</f>
        <v>0</v>
      </c>
      <c r="AJ395" s="60" t="n">
        <f aca="false">IF(AM395=15,K395,0)</f>
        <v>0</v>
      </c>
      <c r="AK395" s="60" t="n">
        <f aca="false">IF(AM395=21,K395,0)</f>
        <v>0</v>
      </c>
      <c r="AM395" s="60" t="n">
        <v>21</v>
      </c>
      <c r="AN395" s="60" t="n">
        <f aca="false">H395*0</f>
        <v>0</v>
      </c>
      <c r="AO395" s="60" t="n">
        <f aca="false">H395*(1-0)</f>
        <v>0</v>
      </c>
      <c r="AP395" s="84" t="s">
        <v>134</v>
      </c>
      <c r="AU395" s="60" t="n">
        <f aca="false">AV395+AW395</f>
        <v>0</v>
      </c>
      <c r="AV395" s="60" t="n">
        <f aca="false">G395*AN395</f>
        <v>0</v>
      </c>
      <c r="AW395" s="60" t="n">
        <f aca="false">G395*AO395</f>
        <v>0</v>
      </c>
      <c r="AX395" s="84" t="s">
        <v>771</v>
      </c>
      <c r="AY395" s="84" t="s">
        <v>720</v>
      </c>
      <c r="AZ395" s="77" t="s">
        <v>721</v>
      </c>
      <c r="BB395" s="60" t="n">
        <f aca="false">AV395+AW395</f>
        <v>0</v>
      </c>
      <c r="BC395" s="60" t="n">
        <f aca="false">H395/(100-BD395)*100</f>
        <v>0</v>
      </c>
      <c r="BD395" s="60" t="n">
        <v>0</v>
      </c>
      <c r="BE395" s="60" t="n">
        <f aca="false">395</f>
        <v>395</v>
      </c>
      <c r="BG395" s="60" t="n">
        <f aca="false">G395*AN395</f>
        <v>0</v>
      </c>
      <c r="BH395" s="60" t="n">
        <f aca="false">G395*AO395</f>
        <v>0</v>
      </c>
      <c r="BI395" s="60" t="n">
        <f aca="false">G395*H395</f>
        <v>0</v>
      </c>
    </row>
    <row r="396" customFormat="false" ht="12.75" hidden="false" customHeight="false" outlineLevel="0" collapsed="false">
      <c r="A396" s="81"/>
      <c r="B396" s="82" t="s">
        <v>294</v>
      </c>
      <c r="C396" s="82" t="s">
        <v>295</v>
      </c>
      <c r="D396" s="82"/>
      <c r="E396" s="82"/>
      <c r="F396" s="81" t="s">
        <v>58</v>
      </c>
      <c r="G396" s="81" t="s">
        <v>58</v>
      </c>
      <c r="H396" s="81" t="s">
        <v>58</v>
      </c>
      <c r="I396" s="83" t="n">
        <f aca="false">SUM(I397:I397)</f>
        <v>0</v>
      </c>
      <c r="J396" s="83" t="n">
        <f aca="false">SUM(J397:J397)</f>
        <v>0</v>
      </c>
      <c r="K396" s="83" t="n">
        <f aca="false">SUM(K397:K397)</f>
        <v>0</v>
      </c>
      <c r="AH396" s="77" t="s">
        <v>69</v>
      </c>
      <c r="AR396" s="83" t="n">
        <f aca="false">SUM(AI397:AI397)</f>
        <v>0</v>
      </c>
      <c r="AS396" s="83" t="n">
        <f aca="false">SUM(AJ397:AJ397)</f>
        <v>0</v>
      </c>
      <c r="AT396" s="83" t="n">
        <f aca="false">SUM(AK397:AK397)</f>
        <v>0</v>
      </c>
    </row>
    <row r="397" customFormat="false" ht="12.75" hidden="false" customHeight="false" outlineLevel="0" collapsed="false">
      <c r="A397" s="15" t="s">
        <v>778</v>
      </c>
      <c r="B397" s="15" t="s">
        <v>779</v>
      </c>
      <c r="C397" s="15" t="s">
        <v>780</v>
      </c>
      <c r="D397" s="15"/>
      <c r="E397" s="15"/>
      <c r="F397" s="15" t="s">
        <v>189</v>
      </c>
      <c r="G397" s="60" t="n">
        <v>8</v>
      </c>
      <c r="H397" s="60" t="n">
        <v>0</v>
      </c>
      <c r="I397" s="60" t="n">
        <f aca="false">G397*AN397</f>
        <v>0</v>
      </c>
      <c r="J397" s="60" t="n">
        <f aca="false">G397*AO397</f>
        <v>0</v>
      </c>
      <c r="K397" s="60" t="n">
        <f aca="false">G397*H397</f>
        <v>0</v>
      </c>
      <c r="Y397" s="60" t="n">
        <f aca="false">IF(AP397="5",BI397,0)</f>
        <v>0</v>
      </c>
      <c r="AA397" s="60" t="n">
        <f aca="false">IF(AP397="1",BG397,0)</f>
        <v>0</v>
      </c>
      <c r="AB397" s="60" t="n">
        <f aca="false">IF(AP397="1",BH397,0)</f>
        <v>0</v>
      </c>
      <c r="AC397" s="60" t="n">
        <f aca="false">IF(AP397="7",BG397,0)</f>
        <v>0</v>
      </c>
      <c r="AD397" s="60" t="n">
        <f aca="false">IF(AP397="7",BH397,0)</f>
        <v>0</v>
      </c>
      <c r="AE397" s="60" t="n">
        <f aca="false">IF(AP397="2",BG397,0)</f>
        <v>0</v>
      </c>
      <c r="AF397" s="60" t="n">
        <f aca="false">IF(AP397="2",BH397,0)</f>
        <v>0</v>
      </c>
      <c r="AG397" s="60" t="n">
        <f aca="false">IF(AP397="0",BI397,0)</f>
        <v>0</v>
      </c>
      <c r="AH397" s="77" t="s">
        <v>69</v>
      </c>
      <c r="AI397" s="60" t="n">
        <f aca="false">IF(AM397=0,K397,0)</f>
        <v>0</v>
      </c>
      <c r="AJ397" s="60" t="n">
        <f aca="false">IF(AM397=15,K397,0)</f>
        <v>0</v>
      </c>
      <c r="AK397" s="60" t="n">
        <f aca="false">IF(AM397=21,K397,0)</f>
        <v>0</v>
      </c>
      <c r="AM397" s="60" t="n">
        <v>21</v>
      </c>
      <c r="AN397" s="60" t="n">
        <f aca="false">H397*0.19156862745098</f>
        <v>0</v>
      </c>
      <c r="AO397" s="60" t="n">
        <f aca="false">H397*(1-0.19156862745098)</f>
        <v>0</v>
      </c>
      <c r="AP397" s="84" t="s">
        <v>143</v>
      </c>
      <c r="AU397" s="60" t="n">
        <f aca="false">AV397+AW397</f>
        <v>0</v>
      </c>
      <c r="AV397" s="60" t="n">
        <f aca="false">G397*AN397</f>
        <v>0</v>
      </c>
      <c r="AW397" s="60" t="n">
        <f aca="false">G397*AO397</f>
        <v>0</v>
      </c>
      <c r="AX397" s="84" t="s">
        <v>299</v>
      </c>
      <c r="AY397" s="84" t="s">
        <v>781</v>
      </c>
      <c r="AZ397" s="77" t="s">
        <v>721</v>
      </c>
      <c r="BB397" s="60" t="n">
        <f aca="false">AV397+AW397</f>
        <v>0</v>
      </c>
      <c r="BC397" s="60" t="n">
        <f aca="false">H397/(100-BD397)*100</f>
        <v>0</v>
      </c>
      <c r="BD397" s="60" t="n">
        <v>0</v>
      </c>
      <c r="BE397" s="60" t="n">
        <f aca="false">397</f>
        <v>397</v>
      </c>
      <c r="BG397" s="60" t="n">
        <f aca="false">G397*AN397</f>
        <v>0</v>
      </c>
      <c r="BH397" s="60" t="n">
        <f aca="false">G397*AO397</f>
        <v>0</v>
      </c>
      <c r="BI397" s="60" t="n">
        <f aca="false">G397*H397</f>
        <v>0</v>
      </c>
    </row>
    <row r="398" customFormat="false" ht="12.75" hidden="false" customHeight="false" outlineLevel="0" collapsed="false">
      <c r="C398" s="85" t="s">
        <v>722</v>
      </c>
      <c r="D398" s="85"/>
      <c r="E398" s="85"/>
      <c r="G398" s="86" t="n">
        <v>8</v>
      </c>
    </row>
    <row r="399" customFormat="false" ht="12.75" hidden="false" customHeight="false" outlineLevel="0" collapsed="false">
      <c r="A399" s="88"/>
      <c r="B399" s="89"/>
      <c r="C399" s="89" t="s">
        <v>72</v>
      </c>
      <c r="D399" s="89"/>
      <c r="E399" s="89"/>
      <c r="F399" s="88" t="s">
        <v>58</v>
      </c>
      <c r="G399" s="88" t="s">
        <v>58</v>
      </c>
      <c r="H399" s="88" t="s">
        <v>58</v>
      </c>
      <c r="I399" s="90" t="n">
        <f aca="false">I400</f>
        <v>0</v>
      </c>
      <c r="J399" s="90" t="n">
        <f aca="false">J400</f>
        <v>0</v>
      </c>
      <c r="K399" s="90" t="n">
        <f aca="false">K400</f>
        <v>0</v>
      </c>
    </row>
    <row r="400" customFormat="false" ht="12.75" hidden="false" customHeight="false" outlineLevel="0" collapsed="false">
      <c r="A400" s="81"/>
      <c r="B400" s="82" t="s">
        <v>782</v>
      </c>
      <c r="C400" s="82" t="s">
        <v>783</v>
      </c>
      <c r="D400" s="82"/>
      <c r="E400" s="82"/>
      <c r="F400" s="81" t="s">
        <v>58</v>
      </c>
      <c r="G400" s="81" t="s">
        <v>58</v>
      </c>
      <c r="H400" s="81" t="s">
        <v>58</v>
      </c>
      <c r="I400" s="83" t="n">
        <f aca="false">SUM(I401:I401)</f>
        <v>0</v>
      </c>
      <c r="J400" s="83" t="n">
        <f aca="false">SUM(J401:J401)</f>
        <v>0</v>
      </c>
      <c r="K400" s="83" t="n">
        <f aca="false">SUM(K401:K401)</f>
        <v>0</v>
      </c>
      <c r="AH400" s="77" t="s">
        <v>71</v>
      </c>
      <c r="AR400" s="83" t="n">
        <f aca="false">SUM(AI401:AI401)</f>
        <v>0</v>
      </c>
      <c r="AS400" s="83" t="n">
        <f aca="false">SUM(AJ401:AJ401)</f>
        <v>0</v>
      </c>
      <c r="AT400" s="83" t="n">
        <f aca="false">SUM(AK401:AK401)</f>
        <v>0</v>
      </c>
    </row>
    <row r="401" customFormat="false" ht="12.75" hidden="false" customHeight="false" outlineLevel="0" collapsed="false">
      <c r="A401" s="15" t="s">
        <v>784</v>
      </c>
      <c r="B401" s="15" t="s">
        <v>785</v>
      </c>
      <c r="C401" s="15" t="s">
        <v>786</v>
      </c>
      <c r="D401" s="15"/>
      <c r="E401" s="15"/>
      <c r="F401" s="15" t="s">
        <v>227</v>
      </c>
      <c r="G401" s="60" t="n">
        <v>1</v>
      </c>
      <c r="H401" s="60" t="n">
        <v>0</v>
      </c>
      <c r="I401" s="60" t="n">
        <f aca="false">G401*AN401</f>
        <v>0</v>
      </c>
      <c r="J401" s="60" t="n">
        <f aca="false">G401*AO401</f>
        <v>0</v>
      </c>
      <c r="K401" s="60" t="n">
        <f aca="false">G401*H401</f>
        <v>0</v>
      </c>
      <c r="Y401" s="60" t="n">
        <f aca="false">IF(AP401="5",BI401,0)</f>
        <v>0</v>
      </c>
      <c r="AA401" s="60" t="n">
        <f aca="false">IF(AP401="1",BG401,0)</f>
        <v>0</v>
      </c>
      <c r="AB401" s="60" t="n">
        <f aca="false">IF(AP401="1",BH401,0)</f>
        <v>0</v>
      </c>
      <c r="AC401" s="60" t="n">
        <f aca="false">IF(AP401="7",BG401,0)</f>
        <v>0</v>
      </c>
      <c r="AD401" s="60" t="n">
        <f aca="false">IF(AP401="7",BH401,0)</f>
        <v>0</v>
      </c>
      <c r="AE401" s="60" t="n">
        <f aca="false">IF(AP401="2",BG401,0)</f>
        <v>0</v>
      </c>
      <c r="AF401" s="60" t="n">
        <f aca="false">IF(AP401="2",BH401,0)</f>
        <v>0</v>
      </c>
      <c r="AG401" s="60" t="n">
        <f aca="false">IF(AP401="0",BI401,0)</f>
        <v>0</v>
      </c>
      <c r="AH401" s="77" t="s">
        <v>71</v>
      </c>
      <c r="AI401" s="60" t="n">
        <f aca="false">IF(AM401=0,K401,0)</f>
        <v>0</v>
      </c>
      <c r="AJ401" s="60" t="n">
        <f aca="false">IF(AM401=15,K401,0)</f>
        <v>0</v>
      </c>
      <c r="AK401" s="60" t="n">
        <f aca="false">IF(AM401=21,K401,0)</f>
        <v>0</v>
      </c>
      <c r="AM401" s="60" t="n">
        <v>21</v>
      </c>
      <c r="AN401" s="60" t="n">
        <f aca="false">H401*0</f>
        <v>0</v>
      </c>
      <c r="AO401" s="60" t="n">
        <f aca="false">H401*(1-0)</f>
        <v>0</v>
      </c>
      <c r="AP401" s="84" t="s">
        <v>114</v>
      </c>
      <c r="AU401" s="60" t="n">
        <f aca="false">AV401+AW401</f>
        <v>0</v>
      </c>
      <c r="AV401" s="60" t="n">
        <f aca="false">G401*AN401</f>
        <v>0</v>
      </c>
      <c r="AW401" s="60" t="n">
        <f aca="false">G401*AO401</f>
        <v>0</v>
      </c>
      <c r="AX401" s="84" t="s">
        <v>787</v>
      </c>
      <c r="AY401" s="84" t="s">
        <v>788</v>
      </c>
      <c r="AZ401" s="77" t="s">
        <v>789</v>
      </c>
      <c r="BB401" s="60" t="n">
        <f aca="false">AV401+AW401</f>
        <v>0</v>
      </c>
      <c r="BC401" s="60" t="n">
        <f aca="false">H401/(100-BD401)*100</f>
        <v>0</v>
      </c>
      <c r="BD401" s="60" t="n">
        <v>0</v>
      </c>
      <c r="BE401" s="60" t="n">
        <f aca="false">401</f>
        <v>401</v>
      </c>
      <c r="BG401" s="60" t="n">
        <f aca="false">G401*AN401</f>
        <v>0</v>
      </c>
      <c r="BH401" s="60" t="n">
        <f aca="false">G401*AO401</f>
        <v>0</v>
      </c>
      <c r="BI401" s="60" t="n">
        <f aca="false">G401*H401</f>
        <v>0</v>
      </c>
    </row>
    <row r="402" customFormat="false" ht="12.75" hidden="false" customHeight="true" outlineLevel="0" collapsed="false">
      <c r="C402" s="87" t="s">
        <v>790</v>
      </c>
      <c r="D402" s="87"/>
      <c r="E402" s="87"/>
    </row>
    <row r="403" customFormat="false" ht="12.75" hidden="false" customHeight="false" outlineLevel="0" collapsed="false">
      <c r="C403" s="85" t="s">
        <v>203</v>
      </c>
      <c r="D403" s="85"/>
      <c r="E403" s="85"/>
      <c r="G403" s="86" t="n">
        <v>1</v>
      </c>
    </row>
    <row r="404" customFormat="false" ht="12.75" hidden="false" customHeight="false" outlineLevel="0" collapsed="false">
      <c r="A404" s="88"/>
      <c r="B404" s="89"/>
      <c r="C404" s="89" t="s">
        <v>74</v>
      </c>
      <c r="D404" s="89"/>
      <c r="E404" s="89"/>
      <c r="F404" s="88" t="s">
        <v>58</v>
      </c>
      <c r="G404" s="88" t="s">
        <v>58</v>
      </c>
      <c r="H404" s="88" t="s">
        <v>58</v>
      </c>
      <c r="I404" s="90" t="n">
        <f aca="false">I405</f>
        <v>0</v>
      </c>
      <c r="J404" s="90" t="n">
        <f aca="false">J405</f>
        <v>0</v>
      </c>
      <c r="K404" s="90" t="n">
        <f aca="false">K405</f>
        <v>0</v>
      </c>
    </row>
    <row r="405" customFormat="false" ht="12.75" hidden="false" customHeight="false" outlineLevel="0" collapsed="false">
      <c r="A405" s="81"/>
      <c r="B405" s="82" t="s">
        <v>791</v>
      </c>
      <c r="C405" s="82" t="s">
        <v>792</v>
      </c>
      <c r="D405" s="82"/>
      <c r="E405" s="82"/>
      <c r="F405" s="81" t="s">
        <v>58</v>
      </c>
      <c r="G405" s="81" t="s">
        <v>58</v>
      </c>
      <c r="H405" s="81" t="s">
        <v>58</v>
      </c>
      <c r="I405" s="83" t="n">
        <f aca="false">SUM(I406:I406)</f>
        <v>0</v>
      </c>
      <c r="J405" s="83" t="n">
        <f aca="false">SUM(J406:J406)</f>
        <v>0</v>
      </c>
      <c r="K405" s="83" t="n">
        <f aca="false">SUM(K406:K406)</f>
        <v>0</v>
      </c>
      <c r="AH405" s="77" t="s">
        <v>73</v>
      </c>
      <c r="AR405" s="83" t="n">
        <f aca="false">SUM(AI406:AI406)</f>
        <v>0</v>
      </c>
      <c r="AS405" s="83" t="n">
        <f aca="false">SUM(AJ406:AJ406)</f>
        <v>0</v>
      </c>
      <c r="AT405" s="83" t="n">
        <f aca="false">SUM(AK406:AK406)</f>
        <v>0</v>
      </c>
    </row>
    <row r="406" customFormat="false" ht="12.75" hidden="false" customHeight="false" outlineLevel="0" collapsed="false">
      <c r="A406" s="15" t="s">
        <v>12</v>
      </c>
      <c r="B406" s="15" t="s">
        <v>793</v>
      </c>
      <c r="C406" s="15" t="s">
        <v>794</v>
      </c>
      <c r="D406" s="15"/>
      <c r="E406" s="15"/>
      <c r="F406" s="15" t="s">
        <v>795</v>
      </c>
      <c r="G406" s="60" t="n">
        <v>1</v>
      </c>
      <c r="H406" s="60" t="n">
        <v>0</v>
      </c>
      <c r="I406" s="60" t="n">
        <f aca="false">G406*AN406</f>
        <v>0</v>
      </c>
      <c r="J406" s="60" t="n">
        <f aca="false">G406*AO406</f>
        <v>0</v>
      </c>
      <c r="K406" s="60" t="n">
        <f aca="false">G406*H406</f>
        <v>0</v>
      </c>
      <c r="Y406" s="60" t="n">
        <f aca="false">IF(AP406="5",BI406,0)</f>
        <v>0</v>
      </c>
      <c r="AA406" s="60" t="n">
        <f aca="false">IF(AP406="1",BG406,0)</f>
        <v>0</v>
      </c>
      <c r="AB406" s="60" t="n">
        <f aca="false">IF(AP406="1",BH406,0)</f>
        <v>0</v>
      </c>
      <c r="AC406" s="60" t="n">
        <f aca="false">IF(AP406="7",BG406,0)</f>
        <v>0</v>
      </c>
      <c r="AD406" s="60" t="n">
        <f aca="false">IF(AP406="7",BH406,0)</f>
        <v>0</v>
      </c>
      <c r="AE406" s="60" t="n">
        <f aca="false">IF(AP406="2",BG406,0)</f>
        <v>0</v>
      </c>
      <c r="AF406" s="60" t="n">
        <f aca="false">IF(AP406="2",BH406,0)</f>
        <v>0</v>
      </c>
      <c r="AG406" s="60" t="n">
        <f aca="false">IF(AP406="0",BI406,0)</f>
        <v>0</v>
      </c>
      <c r="AH406" s="77" t="s">
        <v>73</v>
      </c>
      <c r="AI406" s="60" t="n">
        <f aca="false">IF(AM406=0,K406,0)</f>
        <v>0</v>
      </c>
      <c r="AJ406" s="60" t="n">
        <f aca="false">IF(AM406=15,K406,0)</f>
        <v>0</v>
      </c>
      <c r="AK406" s="60" t="n">
        <f aca="false">IF(AM406=21,K406,0)</f>
        <v>0</v>
      </c>
      <c r="AM406" s="60" t="n">
        <v>21</v>
      </c>
      <c r="AN406" s="60" t="n">
        <f aca="false">H406*0</f>
        <v>0</v>
      </c>
      <c r="AO406" s="60" t="n">
        <f aca="false">H406*(1-0)</f>
        <v>0</v>
      </c>
      <c r="AP406" s="84" t="s">
        <v>114</v>
      </c>
      <c r="AU406" s="60" t="n">
        <f aca="false">AV406+AW406</f>
        <v>0</v>
      </c>
      <c r="AV406" s="60" t="n">
        <f aca="false">G406*AN406</f>
        <v>0</v>
      </c>
      <c r="AW406" s="60" t="n">
        <f aca="false">G406*AO406</f>
        <v>0</v>
      </c>
      <c r="AX406" s="84" t="s">
        <v>796</v>
      </c>
      <c r="AY406" s="84" t="s">
        <v>797</v>
      </c>
      <c r="AZ406" s="77" t="s">
        <v>798</v>
      </c>
      <c r="BB406" s="60" t="n">
        <f aca="false">AV406+AW406</f>
        <v>0</v>
      </c>
      <c r="BC406" s="60" t="n">
        <f aca="false">H406/(100-BD406)*100</f>
        <v>0</v>
      </c>
      <c r="BD406" s="60" t="n">
        <v>0</v>
      </c>
      <c r="BE406" s="60" t="n">
        <f aca="false">406</f>
        <v>406</v>
      </c>
      <c r="BG406" s="60" t="n">
        <f aca="false">G406*AN406</f>
        <v>0</v>
      </c>
      <c r="BH406" s="60" t="n">
        <f aca="false">G406*AO406</f>
        <v>0</v>
      </c>
      <c r="BI406" s="60" t="n">
        <f aca="false">G406*H406</f>
        <v>0</v>
      </c>
    </row>
    <row r="407" customFormat="false" ht="12.75" hidden="false" customHeight="true" outlineLevel="0" collapsed="false">
      <c r="C407" s="87" t="s">
        <v>790</v>
      </c>
      <c r="D407" s="87"/>
      <c r="E407" s="87"/>
    </row>
    <row r="408" customFormat="false" ht="12.75" hidden="false" customHeight="false" outlineLevel="0" collapsed="false">
      <c r="A408" s="3"/>
      <c r="B408" s="3"/>
      <c r="C408" s="91" t="s">
        <v>203</v>
      </c>
      <c r="D408" s="91"/>
      <c r="E408" s="91"/>
      <c r="F408" s="3"/>
      <c r="G408" s="92" t="n">
        <v>1</v>
      </c>
      <c r="H408" s="3"/>
      <c r="I408" s="3"/>
      <c r="J408" s="3"/>
      <c r="K408" s="3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62" t="s">
        <v>75</v>
      </c>
      <c r="J409" s="62"/>
      <c r="K409" s="63" t="n">
        <f aca="false">ROUND(K13+K18+K40+K48+K57+K81+K99+K117+K122+K131+K134+K142+K158+K173+K175+K191+K227+K275+K346+K362+K381+K390+K396+K400+K405,0)</f>
        <v>0</v>
      </c>
    </row>
    <row r="410" customFormat="false" ht="11.3" hidden="false" customHeight="true" outlineLevel="0" collapsed="false">
      <c r="A410" s="64" t="s">
        <v>54</v>
      </c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</sheetData>
  <mergeCells count="427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I409:J409"/>
    <mergeCell ref="A411:K41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6-19T11:30:48Z</dcterms:modified>
  <cp:revision>1</cp:revision>
  <dc:subject/>
  <dc:title/>
</cp:coreProperties>
</file>