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2"/>
  </bookViews>
  <sheets>
    <sheet name="Krycí list rozpočtu" sheetId="1" state="visible" r:id="rId2"/>
    <sheet name="Rozpočet - objekt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186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8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Montáž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Dodávka</t>
  </si>
  <si>
    <t xml:space="preserve">Celkem</t>
  </si>
  <si>
    <t xml:space="preserve">S01D.1</t>
  </si>
  <si>
    <t xml:space="preserve">Architektonicko stavebně konstrukční část</t>
  </si>
  <si>
    <t xml:space="preserve">F</t>
  </si>
  <si>
    <t xml:space="preserve">S01D.2</t>
  </si>
  <si>
    <t xml:space="preserve">Vybavení</t>
  </si>
  <si>
    <t xml:space="preserve">S01D4.1</t>
  </si>
  <si>
    <t xml:space="preserve">ZTI</t>
  </si>
  <si>
    <t xml:space="preserve">S01D4.2</t>
  </si>
  <si>
    <t xml:space="preserve">Zařízení pro vytápění staveb</t>
  </si>
  <si>
    <t xml:space="preserve">S01D4.3</t>
  </si>
  <si>
    <t xml:space="preserve">Zařízení silnoproudé a slaboproudé elektrotechniky</t>
  </si>
  <si>
    <t xml:space="preserve">S01D4.4</t>
  </si>
  <si>
    <t xml:space="preserve">Zařízení vzduchotechniky</t>
  </si>
  <si>
    <t xml:space="preserve">S01D4.5</t>
  </si>
  <si>
    <t xml:space="preserve">Celkem:</t>
  </si>
  <si>
    <t xml:space="preserve">Slepý stavební rozpočet</t>
  </si>
  <si>
    <t xml:space="preserve">Rekonstrukce hygienického zařízení ZŠ Ústecká</t>
  </si>
  <si>
    <t xml:space="preserve">Město Česká Třebová</t>
  </si>
  <si>
    <t xml:space="preserve">KIP s.r.o. Litomyšl</t>
  </si>
  <si>
    <t xml:space="preserve">Česká Třebová</t>
  </si>
  <si>
    <t xml:space="preserve"> </t>
  </si>
  <si>
    <t xml:space="preserve">20.11.2019</t>
  </si>
  <si>
    <t xml:space="preserve">Martin Černý,DiS.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8</t>
  </si>
  <si>
    <t xml:space="preserve">Povrchové úpravy terénu</t>
  </si>
  <si>
    <t xml:space="preserve">1</t>
  </si>
  <si>
    <t xml:space="preserve">181301101R00</t>
  </si>
  <si>
    <t xml:space="preserve">Rozprostření ornice, rovina, tl. do 10 cm do 500m2</t>
  </si>
  <si>
    <t xml:space="preserve">m2</t>
  </si>
  <si>
    <t xml:space="preserve">18_</t>
  </si>
  <si>
    <t xml:space="preserve">S01D.1_1_</t>
  </si>
  <si>
    <t xml:space="preserve">S01D.1_</t>
  </si>
  <si>
    <t xml:space="preserve">1,5*(9,7+6,9+6,6+3,15+12,32+12,25+3,56)   </t>
  </si>
  <si>
    <t xml:space="preserve">2</t>
  </si>
  <si>
    <t xml:space="preserve">183403153R00</t>
  </si>
  <si>
    <t xml:space="preserve">Obdělání půdy hrabáním, v rovině</t>
  </si>
  <si>
    <t xml:space="preserve">81,72   </t>
  </si>
  <si>
    <t xml:space="preserve">3</t>
  </si>
  <si>
    <t xml:space="preserve">460620006RT1</t>
  </si>
  <si>
    <t xml:space="preserve">Osetí povrchu trávou</t>
  </si>
  <si>
    <t xml:space="preserve">včetně dodávky osiva</t>
  </si>
  <si>
    <t xml:space="preserve">21</t>
  </si>
  <si>
    <t xml:space="preserve">Úprava podloží a základové spáry</t>
  </si>
  <si>
    <t xml:space="preserve">4</t>
  </si>
  <si>
    <t xml:space="preserve">216904212R00</t>
  </si>
  <si>
    <t xml:space="preserve">Očištění stlačeným vzduchem zdiva a rubu kleneb</t>
  </si>
  <si>
    <t xml:space="preserve">21_</t>
  </si>
  <si>
    <t xml:space="preserve">S01D.1_2_</t>
  </si>
  <si>
    <t xml:space="preserve">;sokl schodiště a zádveří; 11,5+7,5   </t>
  </si>
  <si>
    <t xml:space="preserve">5</t>
  </si>
  <si>
    <t xml:space="preserve">216904391R00</t>
  </si>
  <si>
    <t xml:space="preserve">Příplatek za ruční dočištění ocelovými kartáči</t>
  </si>
  <si>
    <t xml:space="preserve">31</t>
  </si>
  <si>
    <t xml:space="preserve">Zdi podpěrné a volné</t>
  </si>
  <si>
    <t xml:space="preserve">6</t>
  </si>
  <si>
    <t xml:space="preserve">317998113R00</t>
  </si>
  <si>
    <t xml:space="preserve">Izolace mezi překlady polystyren tl. 80 mm</t>
  </si>
  <si>
    <t xml:space="preserve">m</t>
  </si>
  <si>
    <t xml:space="preserve">31_</t>
  </si>
  <si>
    <t xml:space="preserve">S01D.1_3_</t>
  </si>
  <si>
    <t xml:space="preserve">Izolace tepelná z pěnového polystyrenu tl. 80 mm, na výšku 24 cm, vkládaná mezi překlady</t>
  </si>
  <si>
    <t xml:space="preserve">;1.np; 1,2*3   </t>
  </si>
  <si>
    <t xml:space="preserve">;2.np; 1,5*3   </t>
  </si>
  <si>
    <t xml:space="preserve">7</t>
  </si>
  <si>
    <t xml:space="preserve">310238211RT1</t>
  </si>
  <si>
    <t xml:space="preserve">Zazdívka otvorů plochy do 1 m2 cihlami na MVC</t>
  </si>
  <si>
    <t xml:space="preserve">m3</t>
  </si>
  <si>
    <t xml:space="preserve">s použitím suché maltové směsi</t>
  </si>
  <si>
    <t xml:space="preserve">;1.np; 1,35*0,85*0,5+1,06*2,1*0,45+0,2*0,5*1,35+0,5*(0,9*0,6+1,15*0,7*2+1,15*0,5*3)   </t>
  </si>
  <si>
    <t xml:space="preserve">8</t>
  </si>
  <si>
    <t xml:space="preserve">317944311RT2</t>
  </si>
  <si>
    <t xml:space="preserve">Válcované nosníky do č.12 do připravených otvorů</t>
  </si>
  <si>
    <t xml:space="preserve">t</t>
  </si>
  <si>
    <t xml:space="preserve">včetně dodávky profilu I č.10</t>
  </si>
  <si>
    <t xml:space="preserve">;1.np; 8,34*(1,2*4*3+1,5*4*3+1,0*2+0,5+6*1,0)/1000   </t>
  </si>
  <si>
    <t xml:space="preserve">9</t>
  </si>
  <si>
    <t xml:space="preserve">317234410R00</t>
  </si>
  <si>
    <t xml:space="preserve">Vyzdívka mezi nosníky cihlami pálenými na MC</t>
  </si>
  <si>
    <t xml:space="preserve">0,13*(0,5*1,2*3+0,5*1,5*3)   </t>
  </si>
  <si>
    <t xml:space="preserve">10</t>
  </si>
  <si>
    <t xml:space="preserve">317944313RT4</t>
  </si>
  <si>
    <t xml:space="preserve">Válcované nosníky č.14-22 do připravených otvorů</t>
  </si>
  <si>
    <t xml:space="preserve">včetně dodávky profilu  I č.18</t>
  </si>
  <si>
    <t xml:space="preserve">;2. np; 21,9*3,8*4/1000   </t>
  </si>
  <si>
    <t xml:space="preserve">11</t>
  </si>
  <si>
    <t xml:space="preserve">317944313RT3</t>
  </si>
  <si>
    <t xml:space="preserve">včetně dodávky profilu  I č.16</t>
  </si>
  <si>
    <t xml:space="preserve">;3.np; 17,9*3,8*4/1000   </t>
  </si>
  <si>
    <t xml:space="preserve">12</t>
  </si>
  <si>
    <t xml:space="preserve">310236261R00</t>
  </si>
  <si>
    <t xml:space="preserve">Zazdívka otvorů pl. 0,09 m2 cihlami, tl. zdi 60 cm</t>
  </si>
  <si>
    <t xml:space="preserve">kus</t>
  </si>
  <si>
    <t xml:space="preserve">4   </t>
  </si>
  <si>
    <t xml:space="preserve">13</t>
  </si>
  <si>
    <t xml:space="preserve">317121047RT2</t>
  </si>
  <si>
    <t xml:space="preserve">Překlad nenosný pórobeton, světlost otv. do 105 cm</t>
  </si>
  <si>
    <t xml:space="preserve">překlad nenosný NEP 10 P4,4 124 x 24,9 x 10 cm</t>
  </si>
  <si>
    <t xml:space="preserve">3   </t>
  </si>
  <si>
    <t xml:space="preserve">14</t>
  </si>
  <si>
    <t xml:space="preserve">317121047RT4</t>
  </si>
  <si>
    <t xml:space="preserve">překlad nenosný NEP 15 P4,4 124 x 24,9 x 15 cm</t>
  </si>
  <si>
    <t xml:space="preserve">34</t>
  </si>
  <si>
    <t xml:space="preserve">Stěny a příčky</t>
  </si>
  <si>
    <t xml:space="preserve">15</t>
  </si>
  <si>
    <t xml:space="preserve">346971162R00</t>
  </si>
  <si>
    <t xml:space="preserve">Dilatace příček od stropu š. do 150 mm, tl.30 mm</t>
  </si>
  <si>
    <t xml:space="preserve">34_</t>
  </si>
  <si>
    <t xml:space="preserve">Slouží jako dilatace mezi stropem a příčkou z důvodu monžného průhybu stropní konstrukce. Pás šířky 80 mm z minerální vaty s utěsnění PU montážní pěnou po obou stranách.</t>
  </si>
  <si>
    <t xml:space="preserve">3,43+2,1*2+4,0+4,35   </t>
  </si>
  <si>
    <t xml:space="preserve">16</t>
  </si>
  <si>
    <t xml:space="preserve">346275115R00</t>
  </si>
  <si>
    <t xml:space="preserve">Přizdívky z desek  tl. 150 mm</t>
  </si>
  <si>
    <t xml:space="preserve">;1.np; 1,5*(1,0*2+1,65+0,9)   </t>
  </si>
  <si>
    <t xml:space="preserve">;2.np; 1,4*(3,9+3,9)   </t>
  </si>
  <si>
    <t xml:space="preserve">;3.np; 1,4*(3,9+3,9)   </t>
  </si>
  <si>
    <t xml:space="preserve">17</t>
  </si>
  <si>
    <t xml:space="preserve">346244381R00</t>
  </si>
  <si>
    <t xml:space="preserve">Plentování ocelových nosníků výšky do 20 cm</t>
  </si>
  <si>
    <t xml:space="preserve">0,1*1,2*3*2+0,1*1,5*3*2   </t>
  </si>
  <si>
    <t xml:space="preserve">349231811RT2</t>
  </si>
  <si>
    <t xml:space="preserve">Přizdívka ostění s ozubem z cihel, kapsy do 15 cm</t>
  </si>
  <si>
    <t xml:space="preserve">;úprava ostění po vybourání otvorů;0,5*1,5*4   </t>
  </si>
  <si>
    <t xml:space="preserve">19</t>
  </si>
  <si>
    <t xml:space="preserve">342264516RT2</t>
  </si>
  <si>
    <t xml:space="preserve">Revizní dvířka  do SDK podhledu, 400x400 mm</t>
  </si>
  <si>
    <t xml:space="preserve">typ SP, požární odolnost EI 30</t>
  </si>
  <si>
    <t xml:space="preserve">20</t>
  </si>
  <si>
    <t xml:space="preserve">342263410R00</t>
  </si>
  <si>
    <t xml:space="preserve">Osazení revizních dvířek do SDK příček, do 0,25 m2</t>
  </si>
  <si>
    <t xml:space="preserve">18   </t>
  </si>
  <si>
    <t xml:space="preserve">28349014</t>
  </si>
  <si>
    <t xml:space="preserve">Dvířka revizní plná SI 3030 rozměr 300x300 mm</t>
  </si>
  <si>
    <t xml:space="preserve">22</t>
  </si>
  <si>
    <t xml:space="preserve">342254611R00</t>
  </si>
  <si>
    <t xml:space="preserve">Příčky z desek pórobetonových tl. 100 mm</t>
  </si>
  <si>
    <t xml:space="preserve">;1.np; 4,2*(2,1*2+1,6+1,0+1,5)-0,7*1,97*3   </t>
  </si>
  <si>
    <t xml:space="preserve">23</t>
  </si>
  <si>
    <t xml:space="preserve">342254811R00</t>
  </si>
  <si>
    <t xml:space="preserve">Příčky z desek pórobetonových tl. 150 mm</t>
  </si>
  <si>
    <t xml:space="preserve">;1.np; 4,2*3,42-0,7*1,97+4,2*4,35-1,1*1,8*2   </t>
  </si>
  <si>
    <t xml:space="preserve">24</t>
  </si>
  <si>
    <t xml:space="preserve">342267112RT4</t>
  </si>
  <si>
    <t xml:space="preserve">Obklad trámů sádrokartonem třístranný do 0,5/0,5 m</t>
  </si>
  <si>
    <t xml:space="preserve">desky protipožární impreg. tl. 12,5 mm</t>
  </si>
  <si>
    <t xml:space="preserve">3,45*6   </t>
  </si>
  <si>
    <t xml:space="preserve">25</t>
  </si>
  <si>
    <t xml:space="preserve">342267111RT3</t>
  </si>
  <si>
    <t xml:space="preserve">Obklad trámů sádrokartonem dvoustranný do 0,5/0,5m</t>
  </si>
  <si>
    <t xml:space="preserve">desky standard impreg. tl. 12,5 mm</t>
  </si>
  <si>
    <t xml:space="preserve">3,3+2,6+4,1+2,9*3+2,9+1,7*3+3,7*2   </t>
  </si>
  <si>
    <t xml:space="preserve">26</t>
  </si>
  <si>
    <t xml:space="preserve">347013113R00</t>
  </si>
  <si>
    <t xml:space="preserve">Předstěna SDK,tl.55mm,1xoc.kce CD,1xRBI 12,5mm,izo</t>
  </si>
  <si>
    <t xml:space="preserve">0,9*3,8   </t>
  </si>
  <si>
    <t xml:space="preserve">27</t>
  </si>
  <si>
    <t xml:space="preserve">342012121R00</t>
  </si>
  <si>
    <t xml:space="preserve">Příčka SDK tl.75 mm,ocel.kce,1x oplášť., RB 12,5mm</t>
  </si>
  <si>
    <t xml:space="preserve">2,13*2,0   </t>
  </si>
  <si>
    <t xml:space="preserve">41</t>
  </si>
  <si>
    <t xml:space="preserve">Stropy a stropní konstrukce (pro pozemní stavby)</t>
  </si>
  <si>
    <t xml:space="preserve">28</t>
  </si>
  <si>
    <t xml:space="preserve">413941001R00</t>
  </si>
  <si>
    <t xml:space="preserve">Nosné svary stropní konstr. nosníků tl. do 10 mm</t>
  </si>
  <si>
    <t xml:space="preserve">41_</t>
  </si>
  <si>
    <t xml:space="preserve">S01D.1_4_</t>
  </si>
  <si>
    <t xml:space="preserve">3,5   </t>
  </si>
  <si>
    <t xml:space="preserve">29</t>
  </si>
  <si>
    <t xml:space="preserve">416021126R00</t>
  </si>
  <si>
    <t xml:space="preserve">Podhledy SDK, kovová.kce CD. 1x deska RF 15 mm</t>
  </si>
  <si>
    <t xml:space="preserve">Podhledy sádrokartonové, systém PK11, kovová konstrukce CD s přímým uchycením, 1x opláštěná, s minerální izolací, desky protipožární  RF (DF) tl. 15mm 4.05.23</t>
  </si>
  <si>
    <t xml:space="preserve">;1.np; 3,42*6,25*2   </t>
  </si>
  <si>
    <t xml:space="preserve">30</t>
  </si>
  <si>
    <t xml:space="preserve">413941123RT4</t>
  </si>
  <si>
    <t xml:space="preserve">Osazení válcovaných nosníků ve stropech č. 14 - 22</t>
  </si>
  <si>
    <t xml:space="preserve">včetně dodávky profilu I č. 18</t>
  </si>
  <si>
    <t xml:space="preserve">;nad 1.np; 21,9*3,8*8/1000   </t>
  </si>
  <si>
    <t xml:space="preserve">413232221R00</t>
  </si>
  <si>
    <t xml:space="preserve">Zazdívka zhlaví válcovaných nosníků výšky do 30cm</t>
  </si>
  <si>
    <t xml:space="preserve">16+16   </t>
  </si>
  <si>
    <t xml:space="preserve">32</t>
  </si>
  <si>
    <t xml:space="preserve">411321315R00</t>
  </si>
  <si>
    <t xml:space="preserve">Stropy deskové ze železobetonu C 20/25</t>
  </si>
  <si>
    <t xml:space="preserve">0,1*3,5*6,25*2   </t>
  </si>
  <si>
    <t xml:space="preserve">33</t>
  </si>
  <si>
    <t xml:space="preserve">411354171R00</t>
  </si>
  <si>
    <t xml:space="preserve">Podpěrná konstr. stropů do 5 kPa - zřízení</t>
  </si>
  <si>
    <t xml:space="preserve">43,75   </t>
  </si>
  <si>
    <t xml:space="preserve">;podepření topení; 2,0   </t>
  </si>
  <si>
    <t xml:space="preserve">411354172R00</t>
  </si>
  <si>
    <t xml:space="preserve">Podpěrná konstr. stropů do 5 kPa - odstranění</t>
  </si>
  <si>
    <t xml:space="preserve">43,75+2,0   </t>
  </si>
  <si>
    <t xml:space="preserve">35</t>
  </si>
  <si>
    <t xml:space="preserve">411354252R00</t>
  </si>
  <si>
    <t xml:space="preserve">Bednění stropů plech pozink. vlna 30 mm tl. 1,0 mm</t>
  </si>
  <si>
    <t xml:space="preserve">36</t>
  </si>
  <si>
    <t xml:space="preserve">411361921RT9</t>
  </si>
  <si>
    <t xml:space="preserve">Výztuž stropů svařovanou sítí</t>
  </si>
  <si>
    <t xml:space="preserve">průměr drátu  8,0, oka 150/150 mm KY80</t>
  </si>
  <si>
    <t xml:space="preserve">5,4*1,3*43,75/1000   </t>
  </si>
  <si>
    <t xml:space="preserve">435</t>
  </si>
  <si>
    <t xml:space="preserve">celá schodišťová ramena</t>
  </si>
  <si>
    <t xml:space="preserve">37</t>
  </si>
  <si>
    <t xml:space="preserve">435000006</t>
  </si>
  <si>
    <t xml:space="preserve">Oprava předloženého schodiště</t>
  </si>
  <si>
    <t xml:space="preserve">kpl</t>
  </si>
  <si>
    <t xml:space="preserve">435_</t>
  </si>
  <si>
    <t xml:space="preserve">1,2x1,6m : Oprava schodiště : Očištění + omytí (otryskání povrchu+ polymercementový adhezní můstek + polymercementová pružná mrazuvzdorná vodotěsná  pochozí stěrka + hydrofobní prodyšný nátěr (dodávka jedno výrobce jako systém na ochranu porušených betonových konstrukcí)</t>
  </si>
  <si>
    <t xml:space="preserve">1   </t>
  </si>
  <si>
    <t xml:space="preserve">56</t>
  </si>
  <si>
    <t xml:space="preserve">Podkladní vrstvy komunikací, letišť a ploch</t>
  </si>
  <si>
    <t xml:space="preserve">38</t>
  </si>
  <si>
    <t xml:space="preserve">564811111R00</t>
  </si>
  <si>
    <t xml:space="preserve">Podklad ze štěrkodrti po zhutnění tloušťky 5 cm</t>
  </si>
  <si>
    <t xml:space="preserve">56_</t>
  </si>
  <si>
    <t xml:space="preserve">S01D.1_5_</t>
  </si>
  <si>
    <t xml:space="preserve">;okapový chodník; 0,3*(9,7+6,9+6,6+3,15+12,32+12,25+3,56)   </t>
  </si>
  <si>
    <t xml:space="preserve">59</t>
  </si>
  <si>
    <t xml:space="preserve">Kryty pozemních komunikací, letišť a ploch dlážděných (předlažby)</t>
  </si>
  <si>
    <t xml:space="preserve">39</t>
  </si>
  <si>
    <t xml:space="preserve">596811111RT2</t>
  </si>
  <si>
    <t xml:space="preserve">Kladení dlaždic kom.pro pěší, lože z kameniva těž.</t>
  </si>
  <si>
    <t xml:space="preserve">59_</t>
  </si>
  <si>
    <t xml:space="preserve">včetně dlaždic betonových HBB 30/30/3,3 cm</t>
  </si>
  <si>
    <t xml:space="preserve">;okapový chodník; 16,35   </t>
  </si>
  <si>
    <t xml:space="preserve">61</t>
  </si>
  <si>
    <t xml:space="preserve">Úprava povrchů vnitřní</t>
  </si>
  <si>
    <t xml:space="preserve">40</t>
  </si>
  <si>
    <t xml:space="preserve">612403399R00</t>
  </si>
  <si>
    <t xml:space="preserve">Hrubá výplň rýh ve stěnách maltou</t>
  </si>
  <si>
    <t xml:space="preserve">61_</t>
  </si>
  <si>
    <t xml:space="preserve">S01D.1_6_</t>
  </si>
  <si>
    <t xml:space="preserve">;cca; 55   </t>
  </si>
  <si>
    <t xml:space="preserve">612425931R00</t>
  </si>
  <si>
    <t xml:space="preserve">Omítka vápenná vnitřního ostění - štuková</t>
  </si>
  <si>
    <t xml:space="preserve">;1.np; 0,3*(1,35+2,15*2+1,35+2,15*2+0,9*3+1,5*6+1,08*3+1,8*6+1,35*10+2,08*20)   </t>
  </si>
  <si>
    <t xml:space="preserve">0,7*(1,55+2,14*2)+0,28*(1,0+2,05*2)+0,5*(1,0*2+2,15*4)   </t>
  </si>
  <si>
    <t xml:space="preserve">;2.np; 0,3*(1,35+2,44*2+1,15*3+1,56*6+1,4+2,5*2+1,08*3+1,8*6+1,35*11+2,08*22)   </t>
  </si>
  <si>
    <t xml:space="preserve">0,45*(1,0*2+2,15*4)   </t>
  </si>
  <si>
    <t xml:space="preserve">;3.np; 0,3*(1,35*2+2,44*4+1,15*3+1,56*6+1,4+2,5*2+1,08*3+1,8*2+0,96*4+1,35*11+2,08*22)   </t>
  </si>
  <si>
    <t xml:space="preserve">0,35*(1,0*2+2,15*4)   </t>
  </si>
  <si>
    <t xml:space="preserve">42</t>
  </si>
  <si>
    <t xml:space="preserve">622473187RT2</t>
  </si>
  <si>
    <t xml:space="preserve">Příplatek za okenní lištu (APU) - montáž</t>
  </si>
  <si>
    <t xml:space="preserve">včetně dodávky lišty</t>
  </si>
  <si>
    <t xml:space="preserve">;1.np; 1,35+2,15*2+1,35+2,15*2+0,9*3+1,5*6+1,08*3+1,8*6+1,35*10+2,08*20   </t>
  </si>
  <si>
    <t xml:space="preserve">1,55+2,14*2   </t>
  </si>
  <si>
    <t xml:space="preserve">;2.np; 1,35+2,44*2+1,15*3+1,56*6+1,4+2,5*2+1,08*3+1,8*6+1,35*11+2,08*22   </t>
  </si>
  <si>
    <t xml:space="preserve">;3.np; 1,35*2+2,44*4+1,15*3+1,56*6+1,4+2,5*2+1,08*3+1,8*2+0,96*4+1,35*11+2,08*22   </t>
  </si>
  <si>
    <t xml:space="preserve">1,4*2+2,5*2+3,5*2   </t>
  </si>
  <si>
    <t xml:space="preserve">43</t>
  </si>
  <si>
    <t xml:space="preserve">610991111R00</t>
  </si>
  <si>
    <t xml:space="preserve">Zakrývání výplní vnitřních otvorů</t>
  </si>
  <si>
    <t xml:space="preserve">;1.np; 1,35*2,15+1,35*2,15+0,9*1,5*3+1,08*1,8*3+1,35*2,08*10+1,55*2,14   </t>
  </si>
  <si>
    <t xml:space="preserve">;2.np; 1,35*2,44+1,15*1,56*3+1,4*2,5+1,08*1,8*3+1,35*2,08*11   </t>
  </si>
  <si>
    <t xml:space="preserve">;3.np; 1,35*2,38*2+1,15*1,56*3+1,4*3,5+1,08*0,96*2+1,08*1,8+1,35*2,08*11   </t>
  </si>
  <si>
    <t xml:space="preserve">44</t>
  </si>
  <si>
    <t xml:space="preserve">613473115R00</t>
  </si>
  <si>
    <t xml:space="preserve">Příplatek za zabudované rohovníky</t>
  </si>
  <si>
    <t xml:space="preserve">2,0*6   </t>
  </si>
  <si>
    <t xml:space="preserve">45</t>
  </si>
  <si>
    <t xml:space="preserve">612421637R00</t>
  </si>
  <si>
    <t xml:space="preserve">Omítka vnitřní zdiva, MVC, štuková</t>
  </si>
  <si>
    <t xml:space="preserve">Položka je určena pro jakýkoliv druh podkladu.</t>
  </si>
  <si>
    <t xml:space="preserve">;1.np wc nad obklady; 2,25*(2,1*2+1,5*2)-1,0*0,9   </t>
  </si>
  <si>
    <t xml:space="preserve">;102; 2,25*(2,1*2+0,9*2)   </t>
  </si>
  <si>
    <t xml:space="preserve">;103; 2,25*(1,5*2+2,1*2)-0,9*1,0   </t>
  </si>
  <si>
    <t xml:space="preserve">;104; 4,25*(3,42*2+2,01*2)-(0,9*1,5+0,7*1,97)   </t>
  </si>
  <si>
    <t xml:space="preserve">;105; 4,25*(1,22*2+4,1*2)-(0,8*1,97+0,7*1,97*4)   </t>
  </si>
  <si>
    <t xml:space="preserve">;107,108,109; 2,25*(3,42*2+6,25*2+4,7*2)-(1,8*1,08*2+1,1*1,8*4)   </t>
  </si>
  <si>
    <t xml:space="preserve">;zazděné dveře 1.np; 1,0*2,1   </t>
  </si>
  <si>
    <t xml:space="preserve">;2.np; 2,1*( 3,43*2+6,25*2)-1,15*1,0*3   </t>
  </si>
  <si>
    <t xml:space="preserve">2,1*(3,43*2+6,25*2)-1,6*1,08   </t>
  </si>
  <si>
    <t xml:space="preserve">;3.np; 1,9*(3,44*4+6,25*4)-(1,15*1,0*3+1,6*1,08*2+1,6*1,08)   </t>
  </si>
  <si>
    <t xml:space="preserve">46</t>
  </si>
  <si>
    <t xml:space="preserve">612421626R00</t>
  </si>
  <si>
    <t xml:space="preserve">Omítka vnitřní zdiva, MVC, hladká</t>
  </si>
  <si>
    <t xml:space="preserve">;1.np - chodba - linkrusta; (1,3*13,2+4,0+6,2)   </t>
  </si>
  <si>
    <t xml:space="preserve">;pod dřev. obkladem - chodba, cca 0,5 m; 0,5*(1,055+0,3*2+3,0+3,0+2,31+4,9+1,4+0,8+0,35*2+1,6+0,3+0)   </t>
  </si>
  <si>
    <t xml:space="preserve">0,5*(2,8+4,1+0,5*2+0,83+2,7+8,7)   </t>
  </si>
  <si>
    <t xml:space="preserve">;pod obklady 101; 2,0*(2,1*2+1,5*2)-(0,7*1,97+0,5*0,9)   </t>
  </si>
  <si>
    <t xml:space="preserve">;102; 2,0*(0,9*2+2,1*2)-0,7*1,97   </t>
  </si>
  <si>
    <t xml:space="preserve">;103; 2,0*(1,5*2+2,1*2)-(0,7*1,97+0,5*0,9)   </t>
  </si>
  <si>
    <t xml:space="preserve">;107, 108, 109; 2,0*(3,42*2+6,25*2+4,7*2)-(0,8*1,97)   </t>
  </si>
  <si>
    <t xml:space="preserve">;2. a 3.np; 2,0*(3,43*8+6,25*8)-(0,8*1,97*4+0,5*1,15*6+0,2*1,08*6)   </t>
  </si>
  <si>
    <t xml:space="preserve">47</t>
  </si>
  <si>
    <t xml:space="preserve">611403399RT2</t>
  </si>
  <si>
    <t xml:space="preserve">Hrubá výplň rýh maltou ve stropech</t>
  </si>
  <si>
    <t xml:space="preserve">;2.np a 3np, cca; 25   </t>
  </si>
  <si>
    <t xml:space="preserve">48</t>
  </si>
  <si>
    <t xml:space="preserve">601011191R00</t>
  </si>
  <si>
    <t xml:space="preserve">Podkladní nátěr - penetrace strop</t>
  </si>
  <si>
    <t xml:space="preserve">342,57+16,24   </t>
  </si>
  <si>
    <t xml:space="preserve">49</t>
  </si>
  <si>
    <t xml:space="preserve">602011191R00</t>
  </si>
  <si>
    <t xml:space="preserve">Podkladní nátěr - penetrace stěny</t>
  </si>
  <si>
    <t xml:space="preserve">705,78+321,75   </t>
  </si>
  <si>
    <t xml:space="preserve">50</t>
  </si>
  <si>
    <t xml:space="preserve">612401391RT2</t>
  </si>
  <si>
    <t xml:space="preserve">Omítka malých ploch vnitřních stěn do 1 m2</t>
  </si>
  <si>
    <t xml:space="preserve">vápennou štukovou omítkou</t>
  </si>
  <si>
    <t xml:space="preserve">7   </t>
  </si>
  <si>
    <t xml:space="preserve">51</t>
  </si>
  <si>
    <t xml:space="preserve">611421331R00</t>
  </si>
  <si>
    <t xml:space="preserve">Oprava váp.omítek stropů do 30% plochy - štukových</t>
  </si>
  <si>
    <t xml:space="preserve">;2. a 3.np wc; 3,44*6,25*4   </t>
  </si>
  <si>
    <t xml:space="preserve">;chodby 2. a 3.np; 27,4*2,77*2   </t>
  </si>
  <si>
    <t xml:space="preserve">;1.np chodby; 13,0*2,13+48,54+15,3+2,88*4,6+16,24   </t>
  </si>
  <si>
    <t xml:space="preserve">52</t>
  </si>
  <si>
    <t xml:space="preserve">612421231R00</t>
  </si>
  <si>
    <t xml:space="preserve">Oprava vápen.omítek stěn do 10 % pl. - štukových</t>
  </si>
  <si>
    <t xml:space="preserve">;2. a 3.np chodby; 3,7*27,4*2-(3,7*4,1+1,5*2,5*4+0,8*1,97*2+1,35*2,08*2)   </t>
  </si>
  <si>
    <t xml:space="preserve">4,24*27,4*2-(4,24*4,1+1,5*2,5*4+0,8*1,97*2+1,35*2,08*2)   </t>
  </si>
  <si>
    <t xml:space="preserve">;1.np chodby; 2,9*(13,0*2+2,13)-(1,35*2,15*2+1,15*2,25+0,8*1,97+0,7*1,97)   </t>
  </si>
  <si>
    <t xml:space="preserve">2,9*(21*2+2,13)-(2,48*3,88+1,3*2,4+1,46*2,46*2+1,55*2,14+1,35*2,08+0,8*1,97*2+4,1*2,9)   </t>
  </si>
  <si>
    <t xml:space="preserve">4,2*(6,99*2+2,13*2)-(1,3*2,4+1,35*2,08)   </t>
  </si>
  <si>
    <t xml:space="preserve">4,2*(4,7*2+2,88*2)-(1,2*2,4+1,3*2,4+1,35*2,08*2)   </t>
  </si>
  <si>
    <t xml:space="preserve">4,3*(7,5*2+2,4*2)-(1,8*2,24+0,8*1,97+2,3*3,75)   </t>
  </si>
  <si>
    <t xml:space="preserve">53</t>
  </si>
  <si>
    <t xml:space="preserve">612423531R00</t>
  </si>
  <si>
    <t xml:space="preserve">Omítka rýh stěn vápenná šířky do 15 cm, štuková</t>
  </si>
  <si>
    <t xml:space="preserve">;po elektrice; 125*0,15   </t>
  </si>
  <si>
    <t xml:space="preserve">54</t>
  </si>
  <si>
    <t xml:space="preserve">612433211R00</t>
  </si>
  <si>
    <t xml:space="preserve">Omítka sanační vnitřní, střední zasolení</t>
  </si>
  <si>
    <t xml:space="preserve">20,9   </t>
  </si>
  <si>
    <t xml:space="preserve">55</t>
  </si>
  <si>
    <t xml:space="preserve">612000010</t>
  </si>
  <si>
    <t xml:space="preserve">Demontáž a zpětná montáž zvonkového tabla a zvonku včetně rozvodů nově zasekaných do zdi</t>
  </si>
  <si>
    <t xml:space="preserve">ks</t>
  </si>
  <si>
    <t xml:space="preserve">62</t>
  </si>
  <si>
    <t xml:space="preserve">Úprava povrchů vnější</t>
  </si>
  <si>
    <t xml:space="preserve">622481211RT2</t>
  </si>
  <si>
    <t xml:space="preserve">Montáž výztužné sítě (perlinky) do stěrky-stěny</t>
  </si>
  <si>
    <t xml:space="preserve">62_</t>
  </si>
  <si>
    <t xml:space="preserve">včetně výztužné sítě a stěrkového tmelu
Položka obsahuje natažení stěrkového tmelu, vtlačení výztužné sítě a rozetření tmelu.</t>
  </si>
  <si>
    <t xml:space="preserve">;kritická místa, lokální opravy; 36,0 +15,0   </t>
  </si>
  <si>
    <t xml:space="preserve">57</t>
  </si>
  <si>
    <t xml:space="preserve">620991004R00</t>
  </si>
  <si>
    <t xml:space="preserve">Začišťovací okenní lišta pro omítku tl. 15 mm</t>
  </si>
  <si>
    <t xml:space="preserve">58</t>
  </si>
  <si>
    <t xml:space="preserve">620991121R00</t>
  </si>
  <si>
    <t xml:space="preserve">Zakrývání výplní vnějších otvorů z lešení</t>
  </si>
  <si>
    <t xml:space="preserve">;vyměnovaná okna 1.np; 1,35*2,15+1,35*2,15+0,9*1,5*3+1,08*1,8*3+1,35*2,08*10+1,55*2,14   </t>
  </si>
  <si>
    <t xml:space="preserve">;malby na fasádě; 70   </t>
  </si>
  <si>
    <t xml:space="preserve">622412353R00</t>
  </si>
  <si>
    <t xml:space="preserve">Nátěr stěn vnějších, slož.7  - obnova fasádních maleb</t>
  </si>
  <si>
    <t xml:space="preserve">;odhad; 19,71   </t>
  </si>
  <si>
    <t xml:space="preserve">60</t>
  </si>
  <si>
    <t xml:space="preserve">622421143R00</t>
  </si>
  <si>
    <t xml:space="preserve">Omítka vnější stěn, MVC, štuková, složitost 1-2</t>
  </si>
  <si>
    <t xml:space="preserve">;opravy po zatékání; 85,0   </t>
  </si>
  <si>
    <t xml:space="preserve">;opravy po změně otv. výplní; 14,85   </t>
  </si>
  <si>
    <t xml:space="preserve">;špalety; 0,2*(1,35+2,15*2+1,35+2,15*2+0,9*3+1,5*6+1,08*3+1,8*6+1,35*10+2,08*20)   </t>
  </si>
  <si>
    <t xml:space="preserve">0,7*(1,55+2,14*2)+0,2*(1,0*2+2,15*4)   </t>
  </si>
  <si>
    <t xml:space="preserve">;2.np; 0,2*(1,35+2,44*2+1,15*3+1,56*6+1,4+2,5*2+1,08*3+1,8*6+1,35*11+2,08*22)   </t>
  </si>
  <si>
    <t xml:space="preserve">;3.np; 0,2*(1,35*2+2,44*4+1,15*3+1,56*6+1,4+3,5*2+1,08*3+1,8*2+0,96*4+1,35*11+2,08*22)   </t>
  </si>
  <si>
    <t xml:space="preserve">622904112R00</t>
  </si>
  <si>
    <t xml:space="preserve">Očištění fasád tlakovou vodou složitost 1 - 2</t>
  </si>
  <si>
    <t xml:space="preserve">1098,2+32,2+6,5   </t>
  </si>
  <si>
    <t xml:space="preserve">622412301R00</t>
  </si>
  <si>
    <t xml:space="preserve">Penetrační nátěr savých podkladů, slož.1-2,</t>
  </si>
  <si>
    <t xml:space="preserve">penetrace celé fasády pod fasádní barvu</t>
  </si>
  <si>
    <t xml:space="preserve">1098,2   </t>
  </si>
  <si>
    <t xml:space="preserve">63</t>
  </si>
  <si>
    <t xml:space="preserve">622412313RT1</t>
  </si>
  <si>
    <t xml:space="preserve">Nátěr stěn vnějších, slož.1-2 ,  silikonový</t>
  </si>
  <si>
    <t xml:space="preserve">silikonová barva na bázi minerálního charakteru s obsahem uhlíkových vláken s vysokou paropropustností</t>
  </si>
  <si>
    <t xml:space="preserve">64</t>
  </si>
  <si>
    <t xml:space="preserve">319201303R00</t>
  </si>
  <si>
    <t xml:space="preserve">Lokální oprava zdiva tmelem do tl.3 mm, pl.do 1 m2</t>
  </si>
  <si>
    <t xml:space="preserve">;cca; 35,0   </t>
  </si>
  <si>
    <t xml:space="preserve">65</t>
  </si>
  <si>
    <t xml:space="preserve">622412224RT6</t>
  </si>
  <si>
    <t xml:space="preserve">Nátěr stěn vnějších,slož.3-4,silikon.hydrofob</t>
  </si>
  <si>
    <t xml:space="preserve">hydrofobizační prodyšný nátěr na kamen</t>
  </si>
  <si>
    <t xml:space="preserve">32,2+6,42   </t>
  </si>
  <si>
    <t xml:space="preserve">;teracový sokl zádveří a schodiště; 11,5+7,5   </t>
  </si>
  <si>
    <t xml:space="preserve">66</t>
  </si>
  <si>
    <t xml:space="preserve">622412214R00</t>
  </si>
  <si>
    <t xml:space="preserve">Nátěr stěn vnějších - kamených zpevňovačem</t>
  </si>
  <si>
    <t xml:space="preserve">67</t>
  </si>
  <si>
    <t xml:space="preserve">24551263</t>
  </si>
  <si>
    <t xml:space="preserve">Zpevňovač kamene hydrofobní SCH 08 á 10l</t>
  </si>
  <si>
    <t xml:space="preserve">l</t>
  </si>
  <si>
    <t xml:space="preserve">10   </t>
  </si>
  <si>
    <t xml:space="preserve">Podlahy a podlahové konstrukce</t>
  </si>
  <si>
    <t xml:space="preserve">68</t>
  </si>
  <si>
    <t xml:space="preserve">632451065R00</t>
  </si>
  <si>
    <t xml:space="preserve">Potěr pískocementový, min. 25 MPa, tl. 50 mm</t>
  </si>
  <si>
    <t xml:space="preserve">63_</t>
  </si>
  <si>
    <t xml:space="preserve">;parapety vnitřní i venkovní ; 0,45*(1,35*2+0,9*3+1,08*3+1,35*10+1,35*12+1,15*3+1,4*2+1,08*3)   </t>
  </si>
  <si>
    <t xml:space="preserve">0,45*(1,35*12+1,15*3+1,08*3)   </t>
  </si>
  <si>
    <t xml:space="preserve">69</t>
  </si>
  <si>
    <t xml:space="preserve">631571008R00</t>
  </si>
  <si>
    <t xml:space="preserve">Násyp z písku prosátého tl. do 20 mm</t>
  </si>
  <si>
    <t xml:space="preserve">;vyrovnání pod EPS v podlahách; 3,24+1,89+3,23+6,7+5,55+6,12+7,2+7,18   </t>
  </si>
  <si>
    <t xml:space="preserve">70</t>
  </si>
  <si>
    <t xml:space="preserve">631312141R00</t>
  </si>
  <si>
    <t xml:space="preserve">Doplnění rýh betonem v dosavadních mazaninách</t>
  </si>
  <si>
    <t xml:space="preserve">;ve stáv. podlahách - rozvody instalací; 2,5   </t>
  </si>
  <si>
    <t xml:space="preserve">71</t>
  </si>
  <si>
    <t xml:space="preserve">631311121R00</t>
  </si>
  <si>
    <t xml:space="preserve">Doplnění mazanin betonem do 1 m2, do tl. 8 cm</t>
  </si>
  <si>
    <t xml:space="preserve">;podlaha v místě ležaté kanalizace; 0,6*(21+10)*0,1   </t>
  </si>
  <si>
    <t xml:space="preserve">;zabet. po rohoži; 1,62*0,64*0,18   </t>
  </si>
  <si>
    <t xml:space="preserve">72</t>
  </si>
  <si>
    <t xml:space="preserve">631416211R00</t>
  </si>
  <si>
    <t xml:space="preserve">Mazanina betonová, tloušťka 5 - 8 cm</t>
  </si>
  <si>
    <t xml:space="preserve">(3,24+1,89+3,23+6,7+5,55+6,12+7,2+7,18)*0,05   </t>
  </si>
  <si>
    <t xml:space="preserve">;1.np; (48,54+2,88*4,5+2,2*3,0)*0,1   </t>
  </si>
  <si>
    <t xml:space="preserve">73</t>
  </si>
  <si>
    <t xml:space="preserve">631361921RT3</t>
  </si>
  <si>
    <t xml:space="preserve">Výztuž mazanin svařovanou sítí</t>
  </si>
  <si>
    <t xml:space="preserve">průměr drátu  5,0, oka 150/150 mm KD37</t>
  </si>
  <si>
    <t xml:space="preserve">(3,24+1,89+3,23+6,7+5,55+6,12+7,2+7,18)*2,1*1,2/1000   </t>
  </si>
  <si>
    <t xml:space="preserve">;1.np; (48,54+2,88*4,5+2,2*3,0)*2,1*1,2/1000   </t>
  </si>
  <si>
    <t xml:space="preserve">3,45*6,25*2*1,2*2,1/1000   </t>
  </si>
  <si>
    <t xml:space="preserve">74</t>
  </si>
  <si>
    <t xml:space="preserve">631312611R00</t>
  </si>
  <si>
    <t xml:space="preserve">Mazanina betonová tl. 5 - 8 cm C 16/20</t>
  </si>
  <si>
    <t xml:space="preserve">;podkladní beton; 3,45*6,25*2*0,1   </t>
  </si>
  <si>
    <t xml:space="preserve">0,5*0,2*(3,42+4,1+3*2,2+4,4)   </t>
  </si>
  <si>
    <t xml:space="preserve">75</t>
  </si>
  <si>
    <t xml:space="preserve">631571003R00</t>
  </si>
  <si>
    <t xml:space="preserve">Násyp ze štěrkopísku 0 - 32,  zpevňující</t>
  </si>
  <si>
    <t xml:space="preserve">;pod podkladní beton; 3,45*6,25*0,1*2   </t>
  </si>
  <si>
    <t xml:space="preserve">76</t>
  </si>
  <si>
    <t xml:space="preserve">632415130RT2</t>
  </si>
  <si>
    <t xml:space="preserve">Potěr  samonivelační ručně tl. 30 mm</t>
  </si>
  <si>
    <t xml:space="preserve"> vyrovnávací</t>
  </si>
  <si>
    <t xml:space="preserve">;Skladba C; 3,45*6,25*2+11,1*2,13   </t>
  </si>
  <si>
    <t xml:space="preserve">77</t>
  </si>
  <si>
    <t xml:space="preserve">632415110RT2</t>
  </si>
  <si>
    <t xml:space="preserve">Potěr  samonivelační ručně tl. 10 mm</t>
  </si>
  <si>
    <t xml:space="preserve">;Na nových stropech, vyrovnání pod dlažbu; 3,45*6,25*2   </t>
  </si>
  <si>
    <t xml:space="preserve">Výplně otvorů</t>
  </si>
  <si>
    <t xml:space="preserve">78</t>
  </si>
  <si>
    <t xml:space="preserve">648991113RT2</t>
  </si>
  <si>
    <t xml:space="preserve">Osazení parapet.desek plast. a lamin. š.nad 20cm</t>
  </si>
  <si>
    <t xml:space="preserve">64_</t>
  </si>
  <si>
    <t xml:space="preserve">včetně dodávky plastové parapetní desky š. 250 mm</t>
  </si>
  <si>
    <t xml:space="preserve">1,4*2+1,4*10+1,4*12+1,45+1,4*13+1,45   </t>
  </si>
  <si>
    <t xml:space="preserve">79</t>
  </si>
  <si>
    <t xml:space="preserve">642942111RT3</t>
  </si>
  <si>
    <t xml:space="preserve">Osazení zárubní dveřních ocelových, pl. do 2,5 m2</t>
  </si>
  <si>
    <t xml:space="preserve">včetně dodávky zárubně  70 x 197 x 11 cm</t>
  </si>
  <si>
    <t xml:space="preserve">80</t>
  </si>
  <si>
    <t xml:space="preserve">642942111RU3</t>
  </si>
  <si>
    <t xml:space="preserve">včetně dodávky zárubně  70 x 197 x 16 cm</t>
  </si>
  <si>
    <t xml:space="preserve">711</t>
  </si>
  <si>
    <t xml:space="preserve">Izolace proti vodě</t>
  </si>
  <si>
    <t xml:space="preserve">81</t>
  </si>
  <si>
    <t xml:space="preserve">711212000RU1</t>
  </si>
  <si>
    <t xml:space="preserve">Penetrace podkladu pod hydroizolační nátěr,vč.dod.</t>
  </si>
  <si>
    <t xml:space="preserve">711_</t>
  </si>
  <si>
    <t xml:space="preserve">S01D.1_71_</t>
  </si>
  <si>
    <t xml:space="preserve">3,24+1,89+3,23+6,7+5,55+6,12+7,2+7,18   </t>
  </si>
  <si>
    <t xml:space="preserve">0,2*(2,1*2+1,5+0,8+2,1*2+1,5+0,8+3,45+2,01*2+2,7+2,15+3,45+1,22+0,52)   </t>
  </si>
  <si>
    <t xml:space="preserve">2,0*(0,9+0,2+2,1*2)   </t>
  </si>
  <si>
    <t xml:space="preserve">0,2*(2,62+6,25*2+4,1*2+1,65*2)   </t>
  </si>
  <si>
    <t xml:space="preserve">8,21+13,25+13,29+8,2+0,2*(6,25*2+3,45+2,65+6,25*2+3,45+2,65)   </t>
  </si>
  <si>
    <t xml:space="preserve">82</t>
  </si>
  <si>
    <t xml:space="preserve">711212001RT2</t>
  </si>
  <si>
    <t xml:space="preserve">Hydroizolační povlak - nátěr</t>
  </si>
  <si>
    <t xml:space="preserve"> proti vlhkosti</t>
  </si>
  <si>
    <t xml:space="preserve">83</t>
  </si>
  <si>
    <t xml:space="preserve">711212601RT2</t>
  </si>
  <si>
    <t xml:space="preserve">Těsnicí pás do spoje podlaha - stěna</t>
  </si>
  <si>
    <t xml:space="preserve">2,1*2+1,5+0,8+2,1*2+1,5+0,8+3,45+2,01*2+2,7+2,15+3,45+1,22+0,52+0,2*(18+12)   </t>
  </si>
  <si>
    <t xml:space="preserve">0,9+0,2+2,1*2+2,0*4   </t>
  </si>
  <si>
    <t xml:space="preserve">2,62+6,25*2+4,1*2+1,65*2   </t>
  </si>
  <si>
    <t xml:space="preserve">6,25*2+3,45+2,65+6,25*2+3,45+2,65+0,2*(10+8)   </t>
  </si>
  <si>
    <t xml:space="preserve">84</t>
  </si>
  <si>
    <t xml:space="preserve">711111001RZ1</t>
  </si>
  <si>
    <t xml:space="preserve">Izolace proti vlhkosti vodor. nátěr ALP za studena</t>
  </si>
  <si>
    <t xml:space="preserve">1x nátěr - včetně dodávky penetračního laku ALP</t>
  </si>
  <si>
    <t xml:space="preserve">3,45*6,25*2   </t>
  </si>
  <si>
    <t xml:space="preserve">;1.np; 48,54+2,88*4,5+2,2*3,0   </t>
  </si>
  <si>
    <t xml:space="preserve">85</t>
  </si>
  <si>
    <t xml:space="preserve">711141559RT1</t>
  </si>
  <si>
    <t xml:space="preserve">Izolace proti vlhk. vodorovná pásy přitavením</t>
  </si>
  <si>
    <t xml:space="preserve">1 vrstva - materiál ve specifikaci</t>
  </si>
  <si>
    <t xml:space="preserve">86</t>
  </si>
  <si>
    <t xml:space="preserve">62852265</t>
  </si>
  <si>
    <t xml:space="preserve">Pás modifikovaný asfalt G200S40</t>
  </si>
  <si>
    <t xml:space="preserve">;ztratné 15%; 16,68375   </t>
  </si>
  <si>
    <t xml:space="preserve">87</t>
  </si>
  <si>
    <t xml:space="preserve">998711102R00</t>
  </si>
  <si>
    <t xml:space="preserve">Přesun hmot pro izolace proti vodě, výšky do 12 m</t>
  </si>
  <si>
    <t xml:space="preserve">713</t>
  </si>
  <si>
    <t xml:space="preserve">Izolace tepelné</t>
  </si>
  <si>
    <t xml:space="preserve">88</t>
  </si>
  <si>
    <t xml:space="preserve">713121121R00</t>
  </si>
  <si>
    <t xml:space="preserve">Izolace tepelná podlah na sucho, dvouvrstvá</t>
  </si>
  <si>
    <t xml:space="preserve">713_</t>
  </si>
  <si>
    <t xml:space="preserve">89</t>
  </si>
  <si>
    <t xml:space="preserve">28375867</t>
  </si>
  <si>
    <t xml:space="preserve">Deska polystyrenová šedá EPS 100 tl. 40 mm</t>
  </si>
  <si>
    <t xml:space="preserve">41,11*2   </t>
  </si>
  <si>
    <t xml:space="preserve">;ztratné 5%; 4,111   </t>
  </si>
  <si>
    <t xml:space="preserve">90</t>
  </si>
  <si>
    <t xml:space="preserve">998713102R00</t>
  </si>
  <si>
    <t xml:space="preserve">Přesun hmot pro izolace tepelné, výšky do 12 m</t>
  </si>
  <si>
    <t xml:space="preserve">725</t>
  </si>
  <si>
    <t xml:space="preserve">Zařizovací předměty</t>
  </si>
  <si>
    <t xml:space="preserve">91</t>
  </si>
  <si>
    <t xml:space="preserve">725514802R00</t>
  </si>
  <si>
    <t xml:space="preserve">Demontáž ohřívače plynového 16 litrů</t>
  </si>
  <si>
    <t xml:space="preserve">soubor</t>
  </si>
  <si>
    <t xml:space="preserve">725_</t>
  </si>
  <si>
    <t xml:space="preserve">S01D.1_72_</t>
  </si>
  <si>
    <t xml:space="preserve">92</t>
  </si>
  <si>
    <t xml:space="preserve">722130801R00</t>
  </si>
  <si>
    <t xml:space="preserve">Demontáž potrubí ocelových závitových DN 25</t>
  </si>
  <si>
    <t xml:space="preserve">75   </t>
  </si>
  <si>
    <t xml:space="preserve">93</t>
  </si>
  <si>
    <t xml:space="preserve">721171809R00</t>
  </si>
  <si>
    <t xml:space="preserve">Demontáž potrubí z PVC do D 160 mm</t>
  </si>
  <si>
    <t xml:space="preserve">94</t>
  </si>
  <si>
    <t xml:space="preserve">723150801R00</t>
  </si>
  <si>
    <t xml:space="preserve">Demontáž potrubí ocel.hladkého svařovaného D 32</t>
  </si>
  <si>
    <t xml:space="preserve">12   </t>
  </si>
  <si>
    <t xml:space="preserve">95</t>
  </si>
  <si>
    <t xml:space="preserve">725210821R00</t>
  </si>
  <si>
    <t xml:space="preserve">Demontáž umyvadel bez výtokových armatur</t>
  </si>
  <si>
    <t xml:space="preserve">11   </t>
  </si>
  <si>
    <t xml:space="preserve">96</t>
  </si>
  <si>
    <t xml:space="preserve">725210982R00</t>
  </si>
  <si>
    <t xml:space="preserve">Odmontování zápachové uzávěrky</t>
  </si>
  <si>
    <t xml:space="preserve">97</t>
  </si>
  <si>
    <t xml:space="preserve">725210984R00</t>
  </si>
  <si>
    <t xml:space="preserve">Odmontování rohového ventilu G 1/2</t>
  </si>
  <si>
    <t xml:space="preserve">22   </t>
  </si>
  <si>
    <t xml:space="preserve">98</t>
  </si>
  <si>
    <t xml:space="preserve">725110811R00</t>
  </si>
  <si>
    <t xml:space="preserve">Demontáž klozetů splachovacích</t>
  </si>
  <si>
    <t xml:space="preserve">17   </t>
  </si>
  <si>
    <t xml:space="preserve">99</t>
  </si>
  <si>
    <t xml:space="preserve">725330820R00</t>
  </si>
  <si>
    <t xml:space="preserve">Demontáž výlevky diturvitové</t>
  </si>
  <si>
    <t xml:space="preserve">2   </t>
  </si>
  <si>
    <t xml:space="preserve">100</t>
  </si>
  <si>
    <t xml:space="preserve">725122813R00</t>
  </si>
  <si>
    <t xml:space="preserve">Demontáž pisoárů s nádrží + 1 záchodkem</t>
  </si>
  <si>
    <t xml:space="preserve">15   </t>
  </si>
  <si>
    <t xml:space="preserve">101</t>
  </si>
  <si>
    <t xml:space="preserve">725530823R00</t>
  </si>
  <si>
    <t xml:space="preserve">Demontáž, zásobník elektrický tlakový  200 l</t>
  </si>
  <si>
    <t xml:space="preserve">102</t>
  </si>
  <si>
    <t xml:space="preserve">725820801R00</t>
  </si>
  <si>
    <t xml:space="preserve">Demontáž baterie nástěnné do G 3/4</t>
  </si>
  <si>
    <t xml:space="preserve">13   </t>
  </si>
  <si>
    <t xml:space="preserve">103</t>
  </si>
  <si>
    <t xml:space="preserve">725590812R00</t>
  </si>
  <si>
    <t xml:space="preserve">Přesun vybour.hmot, zařizovací předměty H 12 m</t>
  </si>
  <si>
    <t xml:space="preserve">1,6   </t>
  </si>
  <si>
    <t xml:space="preserve">735</t>
  </si>
  <si>
    <t xml:space="preserve">Otopná tělesa</t>
  </si>
  <si>
    <t xml:space="preserve">104</t>
  </si>
  <si>
    <t xml:space="preserve">735151821R00</t>
  </si>
  <si>
    <t xml:space="preserve">Demontáž otopných těles panelových 2řadých,1500 mm</t>
  </si>
  <si>
    <t xml:space="preserve">735_</t>
  </si>
  <si>
    <t xml:space="preserve">S01D.1_73_</t>
  </si>
  <si>
    <t xml:space="preserve">105</t>
  </si>
  <si>
    <t xml:space="preserve">735159514R00</t>
  </si>
  <si>
    <t xml:space="preserve">Montáž panel.těles 1řadých, s odvzd.,2040 mm</t>
  </si>
  <si>
    <t xml:space="preserve">761</t>
  </si>
  <si>
    <t xml:space="preserve">Konstrukce sklobetonové</t>
  </si>
  <si>
    <t xml:space="preserve">106</t>
  </si>
  <si>
    <t xml:space="preserve">761621026R00</t>
  </si>
  <si>
    <t xml:space="preserve">Sklob.okna tl.8cm H do 4m,tvár.1908/WM,čiré,mat</t>
  </si>
  <si>
    <t xml:space="preserve">761_</t>
  </si>
  <si>
    <t xml:space="preserve">S01D.1_76_</t>
  </si>
  <si>
    <t xml:space="preserve">;PSV O01; 1,2*0,8*2   </t>
  </si>
  <si>
    <t xml:space="preserve">762</t>
  </si>
  <si>
    <t xml:space="preserve">Konstrukce tesařské</t>
  </si>
  <si>
    <t xml:space="preserve">107</t>
  </si>
  <si>
    <t xml:space="preserve">762341811R00</t>
  </si>
  <si>
    <t xml:space="preserve">Demontáž bednění střech rovných z prken hrubých</t>
  </si>
  <si>
    <t xml:space="preserve">762_</t>
  </si>
  <si>
    <t xml:space="preserve">;přístavek; 4,2*2,5   </t>
  </si>
  <si>
    <t xml:space="preserve">108</t>
  </si>
  <si>
    <t xml:space="preserve">762331921R00</t>
  </si>
  <si>
    <t xml:space="preserve">Vyřezání části střešní vazby do 224 cm2,do dl.3 m</t>
  </si>
  <si>
    <t xml:space="preserve">2,5*5+4,2*2   </t>
  </si>
  <si>
    <t xml:space="preserve">109</t>
  </si>
  <si>
    <t xml:space="preserve">762841811R00</t>
  </si>
  <si>
    <t xml:space="preserve">Demontáž podbití stropů z prken hrubých bez omítky</t>
  </si>
  <si>
    <t xml:space="preserve">6,2   </t>
  </si>
  <si>
    <t xml:space="preserve">764</t>
  </si>
  <si>
    <t xml:space="preserve">Konstrukce klempířské</t>
  </si>
  <si>
    <t xml:space="preserve">110</t>
  </si>
  <si>
    <t xml:space="preserve">764900050RAA</t>
  </si>
  <si>
    <t xml:space="preserve">Demontáž oplechování parapetů</t>
  </si>
  <si>
    <t xml:space="preserve">764_</t>
  </si>
  <si>
    <t xml:space="preserve">z plechu pozinkovaného</t>
  </si>
  <si>
    <t xml:space="preserve">;1.np; 1,4+0,9+0,95+1,1*3+1,4*10   </t>
  </si>
  <si>
    <t xml:space="preserve">;2.np; 1,4*12+1,2*3+1,5+1,1*3   </t>
  </si>
  <si>
    <t xml:space="preserve">;3.np; 1,4*13+1,2*3+1,5+1,0*3   </t>
  </si>
  <si>
    <t xml:space="preserve">111</t>
  </si>
  <si>
    <t xml:space="preserve">764900010RAA</t>
  </si>
  <si>
    <t xml:space="preserve">Demontáž krytiny střech</t>
  </si>
  <si>
    <t xml:space="preserve">;přístavek; 2,5*4,2   </t>
  </si>
  <si>
    <t xml:space="preserve">112</t>
  </si>
  <si>
    <t xml:space="preserve">764908307R00</t>
  </si>
  <si>
    <t xml:space="preserve"> Lakovaný plech, oplechování parapetů, rš 330 mm, enkolit</t>
  </si>
  <si>
    <t xml:space="preserve">1,4*2+0,95*3+1,15*3+1,4*10   </t>
  </si>
  <si>
    <t xml:space="preserve">1,4*12+1,2*3+1,45+1,15*3   </t>
  </si>
  <si>
    <t xml:space="preserve">1,4*13+1,2*3+1,45+1,15*3   </t>
  </si>
  <si>
    <t xml:space="preserve">113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114</t>
  </si>
  <si>
    <t xml:space="preserve">766000013</t>
  </si>
  <si>
    <t xml:space="preserve">Vchodové dveře plastové, D+M</t>
  </si>
  <si>
    <t xml:space="preserve">766_</t>
  </si>
  <si>
    <t xml:space="preserve">NOVÉ VCHODOVÉ PLASTOVÉ DVEŘE DVOUKŘÍDLOVÉ ASYMETRICKÉ,
PROSKLENÉ ZE 2/3 BEZPEČNOSTNÍM SKLEM
- BARVA: HNĚDÁ DŘEVODEKOR VE STYLU DLE HLAVNÍCH VCHODOVÝCH
DVEŘÍ, KTERÉ JIŽ BYLY VYMĚNĚNY
- DLE ČSN 730804 ČL. 10.16.10 BUDOU DVEŘE OPATŘENY PANIKOVÝM
ZÁMKEM DLE ČSN EN 179 NEBO OSAZENA VLOŽKA FAB S
NEVYNDÁVATELNÝM KLÍČEM VE SMĚRU ÚNIKU OSOB</t>
  </si>
  <si>
    <t xml:space="preserve">;výkaz PSV D01 ; 1,4*2,07   </t>
  </si>
  <si>
    <t xml:space="preserve">115</t>
  </si>
  <si>
    <t xml:space="preserve">766000080</t>
  </si>
  <si>
    <t xml:space="preserve">Plastové okno - D+M</t>
  </si>
  <si>
    <t xml:space="preserve">NOVÉ PLASTOVÉ OKNO, ČTYŘDÍLNÉ OTEVÍRAVÉ A VYKLÁPĚCÍ
- ZASKLENÍ IZOLAČNÍM DVOJSKLEM, 6-TI KOMOROVÝ PROFIL, S
MIKROVENTILACÍ, 3 TĚSNĚNÍ
- BARVA: HNĚDÁ DLE OKEN, KTERÉ JIŽ BYLY VYMĚNĚNY (DŘEVODEKOR),
UVNITŘ BÍLÁ
</t>
  </si>
  <si>
    <t xml:space="preserve">;Výpis PSV, O02 - O11; 1,35*2,15*2+1,08*0,96*2+1,35*2,08*(10+11+11)+1,08*1,8*7+1,03*1,56   </t>
  </si>
  <si>
    <t xml:space="preserve">1,4*2,5+1,35*2,44+1,4*3,5+1,15*1,56*8+1,35*2,44*2   </t>
  </si>
  <si>
    <t xml:space="preserve">116</t>
  </si>
  <si>
    <t xml:space="preserve">766000183</t>
  </si>
  <si>
    <t xml:space="preserve">Příplatek za pákový mechanismus</t>
  </si>
  <si>
    <t xml:space="preserve">popis a specifikace v PD</t>
  </si>
  <si>
    <t xml:space="preserve">3+1   </t>
  </si>
  <si>
    <t xml:space="preserve">117</t>
  </si>
  <si>
    <t xml:space="preserve">766601211RT2</t>
  </si>
  <si>
    <t xml:space="preserve">Těsnění okenní spáry, ostění, PT fólie+ PP páska</t>
  </si>
  <si>
    <t xml:space="preserve">folie š.100 mm, páska tl. 6 mm, š. 15 mm</t>
  </si>
  <si>
    <t xml:space="preserve">118</t>
  </si>
  <si>
    <t xml:space="preserve">766601229RT1</t>
  </si>
  <si>
    <t xml:space="preserve">Těsnění oken.spáry,parapet,PT folie+PP folie+páska</t>
  </si>
  <si>
    <t xml:space="preserve">PT folie š. 50 mm; PP folie š.50 mm+páska tl.2 mm</t>
  </si>
  <si>
    <t xml:space="preserve">1,35*2+0,9*3+1,08*3+1,35*10+1,35*12+1,15*3+1,4*2+1,08*3   </t>
  </si>
  <si>
    <t xml:space="preserve">1,35*12+1,15*3+1,08*3+1,4   </t>
  </si>
  <si>
    <t xml:space="preserve">119</t>
  </si>
  <si>
    <t xml:space="preserve">766664121R00</t>
  </si>
  <si>
    <t xml:space="preserve">Montáž dveří, oc. zárubeň, kyvné 1kř. š. do 1 m</t>
  </si>
  <si>
    <t xml:space="preserve">4+1+7   </t>
  </si>
  <si>
    <t xml:space="preserve">120</t>
  </si>
  <si>
    <t xml:space="preserve">611601203</t>
  </si>
  <si>
    <t xml:space="preserve">Dveře vnitřní CPL 0,2 KLASIK plné 1kř. 80x197 cm</t>
  </si>
  <si>
    <t xml:space="preserve">121</t>
  </si>
  <si>
    <t xml:space="preserve">611601202</t>
  </si>
  <si>
    <t xml:space="preserve">Dveře vnitřní CPL 0,2 KLASIK plné 1kř. 70x197 cm</t>
  </si>
  <si>
    <t xml:space="preserve">122</t>
  </si>
  <si>
    <t xml:space="preserve">61160423</t>
  </si>
  <si>
    <t xml:space="preserve">Dveře vnitřní CPL 0,2 KLASIK 1/3 sklo 1kř. 80x197</t>
  </si>
  <si>
    <t xml:space="preserve">123</t>
  </si>
  <si>
    <t xml:space="preserve">766670021R00</t>
  </si>
  <si>
    <t xml:space="preserve">Montáž kliky a štítku</t>
  </si>
  <si>
    <t xml:space="preserve">124</t>
  </si>
  <si>
    <t xml:space="preserve">54914627</t>
  </si>
  <si>
    <t xml:space="preserve">Dveřní kování</t>
  </si>
  <si>
    <t xml:space="preserve">125</t>
  </si>
  <si>
    <t xml:space="preserve">766664911R00</t>
  </si>
  <si>
    <t xml:space="preserve">Vyřezání otvoru v dveřních křídlech kompletizovan.</t>
  </si>
  <si>
    <t xml:space="preserve">3+6   </t>
  </si>
  <si>
    <t xml:space="preserve">126</t>
  </si>
  <si>
    <t xml:space="preserve">766000111</t>
  </si>
  <si>
    <t xml:space="preserve">D + M elox. hliníkové větrací mřížky 400/15, 500/180,  400/100 do dveří</t>
  </si>
  <si>
    <t xml:space="preserve">Pár</t>
  </si>
  <si>
    <t xml:space="preserve">9   </t>
  </si>
  <si>
    <t xml:space="preserve">127</t>
  </si>
  <si>
    <t xml:space="preserve">766411811R00</t>
  </si>
  <si>
    <t xml:space="preserve">Demontáž obložení stěn panely velikosti do 1,5 m2</t>
  </si>
  <si>
    <t xml:space="preserve">;1.np; 2,8*2,0+1,4*(1,055+0,3*2+3,0+3,0+2,31+4,9+1,4+0,8+0,35*2+1,6+0,3+0,8)   </t>
  </si>
  <si>
    <t xml:space="preserve">1,4*(4,1+0,5*2+0,83+2,7+8,7)   </t>
  </si>
  <si>
    <t xml:space="preserve">128</t>
  </si>
  <si>
    <t xml:space="preserve">766411822R00</t>
  </si>
  <si>
    <t xml:space="preserve">Demontáž podkladových roštů obložení stěn</t>
  </si>
  <si>
    <t xml:space="preserve">58,5   </t>
  </si>
  <si>
    <t xml:space="preserve">129</t>
  </si>
  <si>
    <t xml:space="preserve">766000008</t>
  </si>
  <si>
    <t xml:space="preserve">Sanitární příčka WC</t>
  </si>
  <si>
    <t xml:space="preserve">DTDL tl. 25mm, UNI barva  AL profily s komaxit. povrchovou úpravou dle vzorníku RAL (standard RAL 9006 -
světlý hliník), nerezové závěsy , nerez kování (klika+zavírač) s WC signalizací ,
nerez stavitelné nožky 150mm, ( úklidová místnost vybavena zámkem FAB)</t>
  </si>
  <si>
    <t xml:space="preserve">;1.np; 1,85*(1,5+1,5+1,65*4+1,3+1,0)   </t>
  </si>
  <si>
    <t xml:space="preserve">;2.np; 1,85*(3,43+3,9+1,45*3+3,43+3,875+1,45*3)   </t>
  </si>
  <si>
    <t xml:space="preserve">;3.np; 1,85*(3,43+3,9+1,45*3+3,43+3,875+1,45*3)   </t>
  </si>
  <si>
    <t xml:space="preserve">130</t>
  </si>
  <si>
    <t xml:space="preserve">766416141R00</t>
  </si>
  <si>
    <t xml:space="preserve">Obložení stěn nad 5 m2, aglomer. desky do 0,6 m2</t>
  </si>
  <si>
    <t xml:space="preserve">1,2*(1,2+8,7+1,5+2,43+0,65+0,93+1+4,75+5,85+1,03+2,27+12,16+1,0+2,5+2,25+1,85+1,95+3,0+2,9+1,7)   </t>
  </si>
  <si>
    <t xml:space="preserve">0,1*(1,2+8,7+1,5+2,43+0,65+0,93+1+4,75+5,85+1,03+2,27+12,16+1,0+2,5+2,25+1,85+1,95+3,0+2,9+1,7)   </t>
  </si>
  <si>
    <t xml:space="preserve">131</t>
  </si>
  <si>
    <t xml:space="preserve">591553011</t>
  </si>
  <si>
    <t xml:space="preserve">Cementová fasádní deska tl. 8 mm</t>
  </si>
  <si>
    <t xml:space="preserve">77,51   </t>
  </si>
  <si>
    <t xml:space="preserve">;ztratné 5%; 3,8755   </t>
  </si>
  <si>
    <t xml:space="preserve">132</t>
  </si>
  <si>
    <t xml:space="preserve">60500016</t>
  </si>
  <si>
    <t xml:space="preserve">Vruty nerez se středící podložkou pro desky - 250 ks/bal.</t>
  </si>
  <si>
    <t xml:space="preserve">bal.</t>
  </si>
  <si>
    <t xml:space="preserve">5   </t>
  </si>
  <si>
    <t xml:space="preserve">133</t>
  </si>
  <si>
    <t xml:space="preserve">766000154</t>
  </si>
  <si>
    <t xml:space="preserve">Příplatek za nařezání a předvrtání desek</t>
  </si>
  <si>
    <t xml:space="preserve">81,3   </t>
  </si>
  <si>
    <t xml:space="preserve">134</t>
  </si>
  <si>
    <t xml:space="preserve">766417111R00</t>
  </si>
  <si>
    <t xml:space="preserve">Podkladový rošt pod obložení stěn</t>
  </si>
  <si>
    <t xml:space="preserve">77,51*2,1   </t>
  </si>
  <si>
    <t xml:space="preserve">135</t>
  </si>
  <si>
    <t xml:space="preserve">309854219</t>
  </si>
  <si>
    <t xml:space="preserve">Turbošroub 7,5 x 122</t>
  </si>
  <si>
    <t xml:space="preserve">163*4   </t>
  </si>
  <si>
    <t xml:space="preserve">;ztratné 10%; 65,2   </t>
  </si>
  <si>
    <t xml:space="preserve">136</t>
  </si>
  <si>
    <t xml:space="preserve">27344011</t>
  </si>
  <si>
    <t xml:space="preserve">Páska podkladní EPDM 2 x 90 mm, dl. 30 m, černá</t>
  </si>
  <si>
    <t xml:space="preserve">6   </t>
  </si>
  <si>
    <t xml:space="preserve">137</t>
  </si>
  <si>
    <t xml:space="preserve">60512000</t>
  </si>
  <si>
    <t xml:space="preserve">Řezivo SM hoblované profil 25x100 mm, dl. 3-4,2 m</t>
  </si>
  <si>
    <t xml:space="preserve">162,7*0,025*0,1   </t>
  </si>
  <si>
    <t xml:space="preserve">;ztratné 15%; 0,0610125   </t>
  </si>
  <si>
    <t xml:space="preserve">138</t>
  </si>
  <si>
    <t xml:space="preserve">766000180</t>
  </si>
  <si>
    <t xml:space="preserve">Demontáž nástěnky</t>
  </si>
  <si>
    <t xml:space="preserve">2+2+2+2   </t>
  </si>
  <si>
    <t xml:space="preserve">139</t>
  </si>
  <si>
    <t xml:space="preserve">766211200R00</t>
  </si>
  <si>
    <t xml:space="preserve">Montáž madel schodišť. dřevěných průběžných</t>
  </si>
  <si>
    <t xml:space="preserve">2*1,5   </t>
  </si>
  <si>
    <t xml:space="preserve">140</t>
  </si>
  <si>
    <t xml:space="preserve">61191425</t>
  </si>
  <si>
    <t xml:space="preserve">Madla dubová, pr. 45 mm, lakovaná</t>
  </si>
  <si>
    <t xml:space="preserve">3,1   </t>
  </si>
  <si>
    <t xml:space="preserve">141</t>
  </si>
  <si>
    <t xml:space="preserve">54872368</t>
  </si>
  <si>
    <t xml:space="preserve">Kotva z nerezové oceli - držák madla</t>
  </si>
  <si>
    <t xml:space="preserve">142</t>
  </si>
  <si>
    <t xml:space="preserve">998766102R00</t>
  </si>
  <si>
    <t xml:space="preserve">Přesun hmot pro truhlářské konstr., výšky do 12 m</t>
  </si>
  <si>
    <t xml:space="preserve">771</t>
  </si>
  <si>
    <t xml:space="preserve">Podlahy z dlaždic</t>
  </si>
  <si>
    <t xml:space="preserve">143</t>
  </si>
  <si>
    <t xml:space="preserve">771575109RT5</t>
  </si>
  <si>
    <t xml:space="preserve">Montáž podlah keram.,hladké, tmel, 30x30 cm</t>
  </si>
  <si>
    <t xml:space="preserve">771_</t>
  </si>
  <si>
    <t xml:space="preserve">S01D.1_77_</t>
  </si>
  <si>
    <t xml:space="preserve">Flexi (lepidlo a spár. hmota)</t>
  </si>
  <si>
    <t xml:space="preserve">48,54+3,24+1,89+3,23+6,7+5,55+6,12+7,2+7,18+1,73*2,9+0,8*2,0+2,88*4,05+11,1*2,13   </t>
  </si>
  <si>
    <t xml:space="preserve">3,3*2,4+3,34*2,4   </t>
  </si>
  <si>
    <t xml:space="preserve">2*(8,21+13,25+13,29+8,2)   </t>
  </si>
  <si>
    <t xml:space="preserve">144</t>
  </si>
  <si>
    <t xml:space="preserve">597642031</t>
  </si>
  <si>
    <t xml:space="preserve">Dlažba  - dle výběru investora, R10, R9</t>
  </si>
  <si>
    <t xml:space="preserve">247,11   </t>
  </si>
  <si>
    <t xml:space="preserve">;ztratné 10%; 24,711   </t>
  </si>
  <si>
    <t xml:space="preserve">145</t>
  </si>
  <si>
    <t xml:space="preserve">771101101R00</t>
  </si>
  <si>
    <t xml:space="preserve">Vysávání podlah prům.vysavačem pro pokládku dlažby</t>
  </si>
  <si>
    <t xml:space="preserve">209,767   </t>
  </si>
  <si>
    <t xml:space="preserve">146</t>
  </si>
  <si>
    <t xml:space="preserve">771101210RT1</t>
  </si>
  <si>
    <t xml:space="preserve">Penetrace podkladu pod dlažby</t>
  </si>
  <si>
    <t xml:space="preserve">penetrační nátěr Primer G</t>
  </si>
  <si>
    <t xml:space="preserve">233,41+89*0,1+2,4*0,5*4   </t>
  </si>
  <si>
    <t xml:space="preserve">147</t>
  </si>
  <si>
    <t xml:space="preserve">771445014R00</t>
  </si>
  <si>
    <t xml:space="preserve">Obklad soklíků hutných, rovných,tmel,v.do 100 mm</t>
  </si>
  <si>
    <t xml:space="preserve">3,2*2+0,66+0,6+21+4,0+2,88+4,0*2+1,4+8,0+3,22*2+0,4*4+2,22*2+0,4*4+11,1*2   </t>
  </si>
  <si>
    <t xml:space="preserve">148</t>
  </si>
  <si>
    <t xml:space="preserve">771275511R00</t>
  </si>
  <si>
    <t xml:space="preserve">Montáž keram.dlaždic a schodovek na stupnice,TM</t>
  </si>
  <si>
    <t xml:space="preserve">2,4*4   </t>
  </si>
  <si>
    <t xml:space="preserve">149</t>
  </si>
  <si>
    <t xml:space="preserve">771275521R00</t>
  </si>
  <si>
    <t xml:space="preserve">Montáž keramických dlaždic na podstupnice, TM</t>
  </si>
  <si>
    <t xml:space="preserve">150</t>
  </si>
  <si>
    <t xml:space="preserve">771277808R00</t>
  </si>
  <si>
    <t xml:space="preserve">Hrana stupně profil - S výšky 10 mm</t>
  </si>
  <si>
    <t xml:space="preserve">151</t>
  </si>
  <si>
    <t xml:space="preserve">998771102R00</t>
  </si>
  <si>
    <t xml:space="preserve">Přesun hmot pro podlahy z dlaždic, výšky do 12 m</t>
  </si>
  <si>
    <t xml:space="preserve">776</t>
  </si>
  <si>
    <t xml:space="preserve">Podlahy povlakové</t>
  </si>
  <si>
    <t xml:space="preserve">152</t>
  </si>
  <si>
    <t xml:space="preserve">776976345R00</t>
  </si>
  <si>
    <t xml:space="preserve">Náběhový rám Al široký šířky 45 mm</t>
  </si>
  <si>
    <t xml:space="preserve">776_</t>
  </si>
  <si>
    <t xml:space="preserve">1,25*4*2   </t>
  </si>
  <si>
    <t xml:space="preserve">153</t>
  </si>
  <si>
    <t xml:space="preserve">776971318R00</t>
  </si>
  <si>
    <t xml:space="preserve">Rohož textilní  tl. 16 mm</t>
  </si>
  <si>
    <t xml:space="preserve">1,25*1,25*2   </t>
  </si>
  <si>
    <t xml:space="preserve">154</t>
  </si>
  <si>
    <t xml:space="preserve">776000003</t>
  </si>
  <si>
    <t xml:space="preserve">Lokální oprava PVC po napojení kanalizačních stoupaček 0,5 x 0,5 m</t>
  </si>
  <si>
    <t xml:space="preserve">155</t>
  </si>
  <si>
    <t xml:space="preserve">998776102R00</t>
  </si>
  <si>
    <t xml:space="preserve">Přesun hmot pro podlahy povlakové, výšky do 12 m</t>
  </si>
  <si>
    <t xml:space="preserve">781</t>
  </si>
  <si>
    <t xml:space="preserve">Obklady (keramické)</t>
  </si>
  <si>
    <t xml:space="preserve">156</t>
  </si>
  <si>
    <t xml:space="preserve">781101111R00</t>
  </si>
  <si>
    <t xml:space="preserve">Vyrovnání podkladu maltou ze SMS tl. do 7 mm</t>
  </si>
  <si>
    <t xml:space="preserve">781_</t>
  </si>
  <si>
    <t xml:space="preserve">S01D.1_78_</t>
  </si>
  <si>
    <t xml:space="preserve">;101; 2,0*(1,5*2+2,1*2)-0,7*1,97   </t>
  </si>
  <si>
    <t xml:space="preserve">;103; 2,0*(1,5*2+2,1*2)-0,7*1,97   </t>
  </si>
  <si>
    <t xml:space="preserve">;104; 1,5*2,0   </t>
  </si>
  <si>
    <t xml:space="preserve">;107-109; 2,0*(3,42*2+6,25*2+4,4*2+0,15)   </t>
  </si>
  <si>
    <t xml:space="preserve">;201-204; 2,0*(3,43*2+6,25*2)*2   </t>
  </si>
  <si>
    <t xml:space="preserve">;301-304; 2,0*(3,45*2+6,25*2)*2   </t>
  </si>
  <si>
    <t xml:space="preserve">157</t>
  </si>
  <si>
    <t xml:space="preserve">781101210RT1</t>
  </si>
  <si>
    <t xml:space="preserve">Penetrace podkladu pod obklady</t>
  </si>
  <si>
    <t xml:space="preserve">penetrační nátěr</t>
  </si>
  <si>
    <t xml:space="preserve">251,28   </t>
  </si>
  <si>
    <t xml:space="preserve">158</t>
  </si>
  <si>
    <t xml:space="preserve">781497121RS2</t>
  </si>
  <si>
    <t xml:space="preserve">Lišta hliníková rohová k obkladům</t>
  </si>
  <si>
    <t xml:space="preserve">profil RB, pro tloušťku obkladu 8 mm</t>
  </si>
  <si>
    <t xml:space="preserve">21,15+19,32+9,0+2,0*8+2,0*7   </t>
  </si>
  <si>
    <t xml:space="preserve">159</t>
  </si>
  <si>
    <t xml:space="preserve">781475114R00</t>
  </si>
  <si>
    <t xml:space="preserve">Obklad vnitřní stěn keramický, do tmele, 20x20 cm</t>
  </si>
  <si>
    <t xml:space="preserve">160</t>
  </si>
  <si>
    <t xml:space="preserve">5978136386</t>
  </si>
  <si>
    <t xml:space="preserve">Obkládačka 20x20 tmavě šedá mat, oranžová</t>
  </si>
  <si>
    <t xml:space="preserve">;ztratné 5%; 12,56415   </t>
  </si>
  <si>
    <t xml:space="preserve">161</t>
  </si>
  <si>
    <t xml:space="preserve">781320121R00</t>
  </si>
  <si>
    <t xml:space="preserve">Obkládání parapetů do tmele šířky do 300 mm</t>
  </si>
  <si>
    <t xml:space="preserve">0,9*3+1,08*3+1,15*3+1,08*3+1,15*3+1,08*3   </t>
  </si>
  <si>
    <t xml:space="preserve">162</t>
  </si>
  <si>
    <t xml:space="preserve">781310121R00</t>
  </si>
  <si>
    <t xml:space="preserve">Obkládání ostění do tmele šířky do 300 mm</t>
  </si>
  <si>
    <t xml:space="preserve">0,5*18   </t>
  </si>
  <si>
    <t xml:space="preserve">163</t>
  </si>
  <si>
    <t xml:space="preserve">781320111R00</t>
  </si>
  <si>
    <t xml:space="preserve">Obkládání parapetů do tmele šířky do 150 mm</t>
  </si>
  <si>
    <t xml:space="preserve">1,0+2,1+1,65+0,9+3,875*4   </t>
  </si>
  <si>
    <t xml:space="preserve">164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165</t>
  </si>
  <si>
    <t xml:space="preserve">783000006</t>
  </si>
  <si>
    <t xml:space="preserve">Nátěr zárubní</t>
  </si>
  <si>
    <t xml:space="preserve">783_</t>
  </si>
  <si>
    <t xml:space="preserve">2 x email, základ,  odmaštění, obroušení</t>
  </si>
  <si>
    <t xml:space="preserve">166</t>
  </si>
  <si>
    <t xml:space="preserve">783115750R00</t>
  </si>
  <si>
    <t xml:space="preserve">Nátěr olejový OK plnostěnné "D" základní</t>
  </si>
  <si>
    <t xml:space="preserve">(0,18*2+0,082*4)*(3,8*12)+(0,16*2+0,074*4)*3,8*4   </t>
  </si>
  <si>
    <t xml:space="preserve">167</t>
  </si>
  <si>
    <t xml:space="preserve">783115150R00</t>
  </si>
  <si>
    <t xml:space="preserve">Nátěr olejový OK plnostěnné "D" dvojnásobný</t>
  </si>
  <si>
    <t xml:space="preserve">168</t>
  </si>
  <si>
    <t xml:space="preserve">783903811R00</t>
  </si>
  <si>
    <t xml:space="preserve">Odmaštění chemickými rozpouštědly</t>
  </si>
  <si>
    <t xml:space="preserve">195,0   </t>
  </si>
  <si>
    <t xml:space="preserve">169</t>
  </si>
  <si>
    <t xml:space="preserve">783904811R00</t>
  </si>
  <si>
    <t xml:space="preserve">Odrezivění kovových konstrukcí</t>
  </si>
  <si>
    <t xml:space="preserve">170</t>
  </si>
  <si>
    <t xml:space="preserve">783000012</t>
  </si>
  <si>
    <t xml:space="preserve">Obnova nátěrů a repase vnitřních dveří</t>
  </si>
  <si>
    <t xml:space="preserve">REPASE STÁVAJÍCÍCH DVOUKŘÍDLÝCH DVEŘÍ VČETNĚ DŘEVĚNÉHO
OBLOŽENÍ OSTĚNÍ A NADPRAŽÍ
- ODSTRANĚNÍ PŮVODNÍHO NÁTĚRU
- VYSPRAVENÍ DŘEVĚNÝCH I MECHANICKÝCH ČÁSTÍ
- ZPEVNĚNÍ DŘEVNÍ HMOTY AKRYLOVOU PRYSKYŘICÍ
- PŘEBROUŠENÍ + NOVÝ NÁTĚR (BARVA SMETANOVÁ , RAL BUDE
UPŘESNĚNO PŘI PROVÁDĚNÍ)
- D05, D09, D10, D12 - STÁVAJÍCÍ HLINÍKOVÉ KOVÁNÍ NAHRAZENO NOVÝM
DOBOVÝM KOVÁNÍM
- D08 - STÁVAJÍCÍ DOBOVÉ KOVÁNÍ BUDE OPRAVENO PŘÍP. VYMĚNĚNO
- D10 - DĚTSKÉ KRESBY Z VNITŘNÍ STRANY DVEŘÍ BUDOU ZACHOVÁNY
- D11 - STÁVAJÍCÍ DOBOVÉ KOVÁNÍ, REPASE NEBO VÝMĚNA</t>
  </si>
  <si>
    <t xml:space="preserve">1,3*2,4*2*5+1,2*2,4*2   </t>
  </si>
  <si>
    <t xml:space="preserve">1,35*2,04*2+1,2*3,77*2   </t>
  </si>
  <si>
    <t xml:space="preserve">171</t>
  </si>
  <si>
    <t xml:space="preserve">783522130R00</t>
  </si>
  <si>
    <t xml:space="preserve">Nátěr syntet.klempíř.konstr.2x,  3v1 S2177</t>
  </si>
  <si>
    <t xml:space="preserve">195   </t>
  </si>
  <si>
    <t xml:space="preserve">172</t>
  </si>
  <si>
    <t xml:space="preserve">783626200R00</t>
  </si>
  <si>
    <t xml:space="preserve">Nátěr lazurovací truhlářských výrobků 2x lakování</t>
  </si>
  <si>
    <t xml:space="preserve">162,7*0,1*1,15   </t>
  </si>
  <si>
    <t xml:space="preserve">173</t>
  </si>
  <si>
    <t xml:space="preserve">783782205R00</t>
  </si>
  <si>
    <t xml:space="preserve">Nátěr tesařských konstrukcí, protihnilobní 2x</t>
  </si>
  <si>
    <t xml:space="preserve">162,7*(0,025*2+0,1*2)*1,15   </t>
  </si>
  <si>
    <t xml:space="preserve">784</t>
  </si>
  <si>
    <t xml:space="preserve">Malby</t>
  </si>
  <si>
    <t xml:space="preserve">174</t>
  </si>
  <si>
    <t xml:space="preserve">784442001RT2</t>
  </si>
  <si>
    <t xml:space="preserve">Malba disperzní interiérová, výška do 3,8 m</t>
  </si>
  <si>
    <t xml:space="preserve">784_</t>
  </si>
  <si>
    <t xml:space="preserve"> 1barevná, 2x nátěr, 1x penetrace</t>
  </si>
  <si>
    <t xml:space="preserve">42,75+107,85+321,75+358,8+705,8   </t>
  </si>
  <si>
    <t xml:space="preserve">175</t>
  </si>
  <si>
    <t xml:space="preserve">784402801R00</t>
  </si>
  <si>
    <t xml:space="preserve">Odstranění malby oškrábáním v místnosti H do 3,8 m</t>
  </si>
  <si>
    <t xml:space="preserve">705,8+358,8   </t>
  </si>
  <si>
    <t xml:space="preserve">786</t>
  </si>
  <si>
    <t xml:space="preserve">Čalounické úpravy</t>
  </si>
  <si>
    <t xml:space="preserve">176</t>
  </si>
  <si>
    <t xml:space="preserve">786621212R00</t>
  </si>
  <si>
    <t xml:space="preserve">Vnitřní řetízkové rolety</t>
  </si>
  <si>
    <t xml:space="preserve">786_</t>
  </si>
  <si>
    <t xml:space="preserve">VNITŘNÍ ŘETÍZKOVÉ ROLETY V UČEBNÁCH VE 2.NP A 3.NP</t>
  </si>
  <si>
    <t xml:space="preserve">1,35*2,08*8   </t>
  </si>
  <si>
    <t xml:space="preserve">Hodinové zúčtovací sazby (HZS)</t>
  </si>
  <si>
    <t xml:space="preserve">177</t>
  </si>
  <si>
    <t xml:space="preserve">904      R01</t>
  </si>
  <si>
    <t xml:space="preserve">Hzs-zkousky v ramci montaz.praci</t>
  </si>
  <si>
    <t xml:space="preserve">h</t>
  </si>
  <si>
    <t xml:space="preserve">90_</t>
  </si>
  <si>
    <t xml:space="preserve">S01D.1_9_</t>
  </si>
  <si>
    <t xml:space="preserve">Komplexni vyzkouseni</t>
  </si>
  <si>
    <t xml:space="preserve">20   </t>
  </si>
  <si>
    <t xml:space="preserve">Lešení a stavební výtahy</t>
  </si>
  <si>
    <t xml:space="preserve">178</t>
  </si>
  <si>
    <t xml:space="preserve">941955002R00</t>
  </si>
  <si>
    <t xml:space="preserve">Lešení lehké pomocné, výška podlahy do 1,9 m</t>
  </si>
  <si>
    <t xml:space="preserve">94_</t>
  </si>
  <si>
    <t xml:space="preserve">3,45*6,25*6+48,54+17,78+16,24+15,27   </t>
  </si>
  <si>
    <t xml:space="preserve">179</t>
  </si>
  <si>
    <t xml:space="preserve">941941032R00</t>
  </si>
  <si>
    <t xml:space="preserve">Montáž lešení leh.řad.s podlahami,š.do 1 m, H 30 m</t>
  </si>
  <si>
    <t xml:space="preserve">13,5*(13,0+9,5+8,0+8,0+1,5+14,0*2+12,0+13,0+3,5)+10*13,2   </t>
  </si>
  <si>
    <t xml:space="preserve">180</t>
  </si>
  <si>
    <t xml:space="preserve">941941111R00</t>
  </si>
  <si>
    <t xml:space="preserve">Pronájem lešení za den</t>
  </si>
  <si>
    <t xml:space="preserve">1434,75*75   </t>
  </si>
  <si>
    <t xml:space="preserve">181</t>
  </si>
  <si>
    <t xml:space="preserve">941941832R00</t>
  </si>
  <si>
    <t xml:space="preserve">Demontáž lešení leh.řad.s podlahami,š.1 m, H 30 m</t>
  </si>
  <si>
    <t xml:space="preserve">1434,75   </t>
  </si>
  <si>
    <t xml:space="preserve">182</t>
  </si>
  <si>
    <t xml:space="preserve">944944011R00</t>
  </si>
  <si>
    <t xml:space="preserve">Montáž ochranné sítě z umělých vláken</t>
  </si>
  <si>
    <t xml:space="preserve">183</t>
  </si>
  <si>
    <t xml:space="preserve">944944031R00</t>
  </si>
  <si>
    <t xml:space="preserve">Příplatek za každý měsíc použití sítí k pol. 4011</t>
  </si>
  <si>
    <t xml:space="preserve">1434,75*2,5   </t>
  </si>
  <si>
    <t xml:space="preserve">184</t>
  </si>
  <si>
    <t xml:space="preserve">944944081R00</t>
  </si>
  <si>
    <t xml:space="preserve">Demontáž ochranné sítě z umělých vláken</t>
  </si>
  <si>
    <t xml:space="preserve">Různé dokončovací konstrukce a práce na pozemních stavbách</t>
  </si>
  <si>
    <t xml:space="preserve">185</t>
  </si>
  <si>
    <t xml:space="preserve">952901111R00</t>
  </si>
  <si>
    <t xml:space="preserve">Vyčištění budov o výšce podlaží do 4 m</t>
  </si>
  <si>
    <t xml:space="preserve">95_</t>
  </si>
  <si>
    <t xml:space="preserve">227   </t>
  </si>
  <si>
    <t xml:space="preserve">186</t>
  </si>
  <si>
    <t xml:space="preserve">952902110R00</t>
  </si>
  <si>
    <t xml:space="preserve">Čištění zametáním v místnostech a chodbách</t>
  </si>
  <si>
    <t xml:space="preserve">187</t>
  </si>
  <si>
    <t xml:space="preserve">950000027</t>
  </si>
  <si>
    <t xml:space="preserve">Montáž hasících zařízení</t>
  </si>
  <si>
    <t xml:space="preserve">D+M</t>
  </si>
  <si>
    <t xml:space="preserve">188</t>
  </si>
  <si>
    <t xml:space="preserve">44984122</t>
  </si>
  <si>
    <t xml:space="preserve">Přístroj hasicí práškový</t>
  </si>
  <si>
    <t xml:space="preserve">189</t>
  </si>
  <si>
    <t xml:space="preserve">950000028</t>
  </si>
  <si>
    <t xml:space="preserve">Montáž značek - směr úniku, nouzový východ</t>
  </si>
  <si>
    <t xml:space="preserve">Včetně značek</t>
  </si>
  <si>
    <t xml:space="preserve">190</t>
  </si>
  <si>
    <t xml:space="preserve">950000122</t>
  </si>
  <si>
    <t xml:space="preserve">Sonda do stropních konstrukcí v hyg. zázemí</t>
  </si>
  <si>
    <t xml:space="preserve">soub</t>
  </si>
  <si>
    <t xml:space="preserve">8   </t>
  </si>
  <si>
    <t xml:space="preserve">Bourání konstrukcí</t>
  </si>
  <si>
    <t xml:space="preserve">191</t>
  </si>
  <si>
    <t xml:space="preserve">968061125R00</t>
  </si>
  <si>
    <t xml:space="preserve">Vyvěšení dřevěných dveřních křídel pl. do 2 m2</t>
  </si>
  <si>
    <t xml:space="preserve">96_</t>
  </si>
  <si>
    <t xml:space="preserve">;1.np; 19   </t>
  </si>
  <si>
    <t xml:space="preserve">;2.np; 10   </t>
  </si>
  <si>
    <t xml:space="preserve">;3.np; 9   </t>
  </si>
  <si>
    <t xml:space="preserve">192</t>
  </si>
  <si>
    <t xml:space="preserve">968072455R00</t>
  </si>
  <si>
    <t xml:space="preserve">Vybourání kovových dveřních zárubní pl. do 2 m2</t>
  </si>
  <si>
    <t xml:space="preserve">;1.np; 0,5*1,97+0,7*2,07+0,7*1,97+0,85*2,25+0,67*2,0+0,6*2,07*4   </t>
  </si>
  <si>
    <t xml:space="preserve">0,8*1,97+0,8*1,97*2+0,6*1,97*4   </t>
  </si>
  <si>
    <t xml:space="preserve">;2.np; 0,8*1,97*2+0,6*1,97*8   </t>
  </si>
  <si>
    <t xml:space="preserve">;3.np; 0,8*1,97*2+0,6*1,97*7   </t>
  </si>
  <si>
    <t xml:space="preserve">193</t>
  </si>
  <si>
    <t xml:space="preserve">968061112R00</t>
  </si>
  <si>
    <t xml:space="preserve">Vyvěšení dřevěných okenních křídel pl. do 1,5 m2</t>
  </si>
  <si>
    <t xml:space="preserve">;1.np; 30   </t>
  </si>
  <si>
    <t xml:space="preserve">;2.np; 30   </t>
  </si>
  <si>
    <t xml:space="preserve">;3.np; 32   </t>
  </si>
  <si>
    <t xml:space="preserve">194</t>
  </si>
  <si>
    <t xml:space="preserve">968062355R00</t>
  </si>
  <si>
    <t xml:space="preserve">Vybourání dřevěných rámů oken dvojitých pl. 2 m2</t>
  </si>
  <si>
    <t xml:space="preserve">;1.np; 0,42*0,83+1,35*2,43+1,05*1,15+0,92*1,26+1,08*1,8*3   </t>
  </si>
  <si>
    <t xml:space="preserve">1,35*2,08*3+1,35*2,06*4+1,35*2,08*3   </t>
  </si>
  <si>
    <t xml:space="preserve">;2.np; 1,35*2,44+1,08*1,8*3+1,35*2,08*11   </t>
  </si>
  <si>
    <t xml:space="preserve">;3.np; 1,35*2,44*2+1,08*1,76+1,35*2,1*11   </t>
  </si>
  <si>
    <t xml:space="preserve">195</t>
  </si>
  <si>
    <t xml:space="preserve">962031113R00</t>
  </si>
  <si>
    <t xml:space="preserve">Bourání příček z cihel pálených plných tl. 65 mm</t>
  </si>
  <si>
    <t xml:space="preserve">;1.np; 4,2*1,64-0,7*1,98+4,3*1,8+4,3*0,94-0,6*2,07+4,3*3,42-0,6*2,07+2,0*0,5   </t>
  </si>
  <si>
    <t xml:space="preserve">4,15*(4,22+1,23*3)-0,6*1,97*4+4,1*(0,3*2+1,0)-0,5*1,97   </t>
  </si>
  <si>
    <t xml:space="preserve">;2.np; 4,1*(4,21*2+1,28*6)-(0,6*1,97*8)   </t>
  </si>
  <si>
    <t xml:space="preserve">;3.np; 2,95*(4,31+1,29*3+1,18*3+2,7)-0,6*1,97*7   </t>
  </si>
  <si>
    <t xml:space="preserve">196</t>
  </si>
  <si>
    <t xml:space="preserve">962031116R00</t>
  </si>
  <si>
    <t xml:space="preserve">Bourání příček z cihel pálených plných tl. 140 mm</t>
  </si>
  <si>
    <t xml:space="preserve">;1.np; 4,3*3,42*2-0,6*2,0*2+4,15*3,42-0,8*1,97   </t>
  </si>
  <si>
    <t xml:space="preserve">;2.np; 4,2*(3,43*2)-0,8*1,97*2   </t>
  </si>
  <si>
    <t xml:space="preserve">;3.np; 2,95*(3,42*2)-0,8*1,97*2   </t>
  </si>
  <si>
    <t xml:space="preserve">197</t>
  </si>
  <si>
    <t xml:space="preserve">962081131R00</t>
  </si>
  <si>
    <t xml:space="preserve">Bourání příček ze skleněných tvárnic tl. 10 cm</t>
  </si>
  <si>
    <t xml:space="preserve">;1.np; 1,16*1,59   </t>
  </si>
  <si>
    <t xml:space="preserve">;2.np; 1,15*1,58*3+1,4*2,5   </t>
  </si>
  <si>
    <t xml:space="preserve">;3.np; 1,15*1,6*3+1,4*3,5+0,96*0,96*2   </t>
  </si>
  <si>
    <t xml:space="preserve">198</t>
  </si>
  <si>
    <t xml:space="preserve">965042241R00</t>
  </si>
  <si>
    <t xml:space="preserve">Bourání mazanin betonových tl. nad 10 cm, nad 4 m2</t>
  </si>
  <si>
    <t xml:space="preserve">;1.np; (2,13*21,8+3,42*(1,8+0,94+1,35+1,7)+3,42*(1,8+4,22)+2,88*4,5+2,2*3,0)*0,1   </t>
  </si>
  <si>
    <t xml:space="preserve">;podkladní beton; 0,6*(21+10)*0,1+0,1*(3,42*6,2*2)   </t>
  </si>
  <si>
    <t xml:space="preserve">;přístavek; 0,15*(3,6*2,0+1,6*4,2)   </t>
  </si>
  <si>
    <t xml:space="preserve">199</t>
  </si>
  <si>
    <t xml:space="preserve">965081713R00</t>
  </si>
  <si>
    <t xml:space="preserve">Bourání dlažeb keramických tl.10 mm, nad 1 m2</t>
  </si>
  <si>
    <t xml:space="preserve">;1.np; 0,74*1,8+2,58*1,8+1,8*0,94+0,94*1,53+1,35*3,42+3,42*1,7   </t>
  </si>
  <si>
    <t xml:space="preserve">1,8*3,42+4,22*2,09+0,97*1,23*4   </t>
  </si>
  <si>
    <t xml:space="preserve">3,32*2,4   </t>
  </si>
  <si>
    <t xml:space="preserve">;2.np; (3,43*1,8+2,05*4,4+0,98*1,23*4)*2   </t>
  </si>
  <si>
    <t xml:space="preserve">;3.np; 3,43*1,8+2,05*4,31+1,0*1,3*4+3,43*1,9+2,26*4,2+2,23*1,08+1,18*1,51   </t>
  </si>
  <si>
    <t xml:space="preserve">200</t>
  </si>
  <si>
    <t xml:space="preserve">968095002R00</t>
  </si>
  <si>
    <t xml:space="preserve">Bourání parapetů dřevěných š. do 50 cm</t>
  </si>
  <si>
    <t xml:space="preserve">;2.np; 1,4+1,1*3+1,4*11   </t>
  </si>
  <si>
    <t xml:space="preserve">;3.np; 1,4*2+1,1+1,4*11   </t>
  </si>
  <si>
    <t xml:space="preserve">201</t>
  </si>
  <si>
    <t xml:space="preserve">965081813R00</t>
  </si>
  <si>
    <t xml:space="preserve">Bourání dlažeb terac.,čedič. tl.do 30 mm, nad 1 m2</t>
  </si>
  <si>
    <t xml:space="preserve">;1.np;48,54+2,2*3,0+2,88*4,9+11,2*2,13   </t>
  </si>
  <si>
    <t xml:space="preserve">202</t>
  </si>
  <si>
    <t xml:space="preserve">962032231R00</t>
  </si>
  <si>
    <t xml:space="preserve">Bourání zdiva z cihel pálených na MVC</t>
  </si>
  <si>
    <t xml:space="preserve">;přístavek; 0,3*2,5*(1,65+1,6+2,3)-2,29*0,3*2,0   </t>
  </si>
  <si>
    <t xml:space="preserve">203</t>
  </si>
  <si>
    <t xml:space="preserve">961044111R00</t>
  </si>
  <si>
    <t xml:space="preserve">Bourání základů z betonu prostého</t>
  </si>
  <si>
    <t xml:space="preserve">;přístavek; 0,8*0,45*(2,0+3,6+4,2+1,2)   </t>
  </si>
  <si>
    <t xml:space="preserve">;šachta; 0,2*(2,0*2+1,0*2)*1,0   </t>
  </si>
  <si>
    <t xml:space="preserve">204</t>
  </si>
  <si>
    <t xml:space="preserve">963042819R00</t>
  </si>
  <si>
    <t xml:space="preserve">Bourání schodišťových stupňů betonových</t>
  </si>
  <si>
    <t xml:space="preserve">4,2   </t>
  </si>
  <si>
    <t xml:space="preserve">205</t>
  </si>
  <si>
    <t xml:space="preserve">965082941R00</t>
  </si>
  <si>
    <t xml:space="preserve">Odstranění násypu tl. nad 20 cm jakékoliv plochy</t>
  </si>
  <si>
    <t xml:space="preserve">0,8*21   </t>
  </si>
  <si>
    <t xml:space="preserve">206</t>
  </si>
  <si>
    <t xml:space="preserve">963051113R00</t>
  </si>
  <si>
    <t xml:space="preserve">Bourání ŽB stropů deskových tl. nad 8 cm</t>
  </si>
  <si>
    <t xml:space="preserve">;nad 1.np; 3,42*6,25*2*0,25   </t>
  </si>
  <si>
    <t xml:space="preserve">207</t>
  </si>
  <si>
    <t xml:space="preserve">968061126R00</t>
  </si>
  <si>
    <t xml:space="preserve">Vyvěšení dřevěných dveřních křídel pl. nad 2 m2</t>
  </si>
  <si>
    <t xml:space="preserve">208</t>
  </si>
  <si>
    <t xml:space="preserve">968062456R00</t>
  </si>
  <si>
    <t xml:space="preserve">Vybourání dřevěných dveřních zárubní pl. nad 2 m2</t>
  </si>
  <si>
    <t xml:space="preserve">1,55*2,14   </t>
  </si>
  <si>
    <t xml:space="preserve">209</t>
  </si>
  <si>
    <t xml:space="preserve">965043341R00</t>
  </si>
  <si>
    <t xml:space="preserve">Bourání podkladů bet., potěr tl. 10 cm, nad 4 m2</t>
  </si>
  <si>
    <t xml:space="preserve">;2.np; 0,06*(3,43*1,8+2,05*4,4+0,98*1,23*4)*2   </t>
  </si>
  <si>
    <t xml:space="preserve">;3.np; 0,06*(3,43*1,8+2,05*4,31+1,0*1,3*4+3,43*1,9+2,26*4,2+2,23*1,08+1,18*1,51)   </t>
  </si>
  <si>
    <t xml:space="preserve">210</t>
  </si>
  <si>
    <t xml:space="preserve">965082923R00</t>
  </si>
  <si>
    <t xml:space="preserve">Odstranění násypu tl. do 10 cm, plocha nad 2 m2</t>
  </si>
  <si>
    <t xml:space="preserve">;pod podkl. betonem; 3,45*6,25*0,1*2   </t>
  </si>
  <si>
    <t xml:space="preserve">Prorážení otvorů a ostatní bourací práce</t>
  </si>
  <si>
    <t xml:space="preserve">211</t>
  </si>
  <si>
    <t xml:space="preserve">973031812R00</t>
  </si>
  <si>
    <t xml:space="preserve">Vysekání kapes pro zavázání příček tl. 10 cm</t>
  </si>
  <si>
    <t xml:space="preserve">97_</t>
  </si>
  <si>
    <t xml:space="preserve">3*4,2   </t>
  </si>
  <si>
    <t xml:space="preserve">212</t>
  </si>
  <si>
    <t xml:space="preserve">973031813R00</t>
  </si>
  <si>
    <t xml:space="preserve">Vysekání kapes pro zavázání příček tl. 15 cm</t>
  </si>
  <si>
    <t xml:space="preserve">213</t>
  </si>
  <si>
    <t xml:space="preserve">978013191R00</t>
  </si>
  <si>
    <t xml:space="preserve">Otlučení omítek vnitřních stěn v rozsahu do 100 %</t>
  </si>
  <si>
    <t xml:space="preserve">;WC 1.np; 4,3*(3,42*2+6,25*2)*2-(0,85*2,0+1,15*1,59+0,92*1,25+1,08*1,8*3+0,8*1,97*2)   </t>
  </si>
  <si>
    <t xml:space="preserve">;ostění při výměně oken; 0,5*(1,35+2,45*2+0,85+2,25*2+1,15+1,6*2+0,92+1,3*2)   </t>
  </si>
  <si>
    <t xml:space="preserve">0,5*(1,08*3+1,8*6+1,35*10+2,08*20)   </t>
  </si>
  <si>
    <t xml:space="preserve">;2.np; 4,2*(6,25*4+3,42*4)-(0,8*1,97*2+1,15*1,58*3+1,08*1,8*3)   </t>
  </si>
  <si>
    <t xml:space="preserve">;ostění u oken; 0,35*(1,15*3+1,6*12+1,35+2,44*2+1,4+2,5*2+1,08*3+1,8*6)   </t>
  </si>
  <si>
    <t xml:space="preserve">0,35*(1,35*11+2,1*2*11)   </t>
  </si>
  <si>
    <t xml:space="preserve">;3.np; 2,95*(6,2*4+3,43*4)-(0,8*1,97*2+1,15*1,58*3+1,08*1,76+0,96*0,96*2)   </t>
  </si>
  <si>
    <t xml:space="preserve">;ostění u oken; 0,35*(1,35*2+2,44*4+1,15*3+1,58*6+1,4+3,5*2+0,96*6+1,08+1,76+1,35*11+2,1*22)   </t>
  </si>
  <si>
    <t xml:space="preserve">214</t>
  </si>
  <si>
    <t xml:space="preserve">978059531R00</t>
  </si>
  <si>
    <t xml:space="preserve">Odsekání vnitřních obkladů stěn nad 2 m2</t>
  </si>
  <si>
    <t xml:space="preserve">;1.np; 1,6*(4,22+1,25*8+1,2*4+1,53*2+1,2)+1,8*(2,2+2,0)+2,2*(1,2*2+1,35+0,3*2+0,1)   </t>
  </si>
  <si>
    <t xml:space="preserve">1,55*(1,8+1,35)   </t>
  </si>
  <si>
    <t xml:space="preserve">;2.np; 1,5*(1,3*8+1,3*16)+1,8*(1,8*2+0,6*4+4,21+2,1*2-0,8)   </t>
  </si>
  <si>
    <t xml:space="preserve">;3.np; 1,8*(1,8+0,6*2)+1,3*(1,3*4+1,3*8)   </t>
  </si>
  <si>
    <t xml:space="preserve">1,8*2,0+1,3*(2,0+4,2+2,26+1,0+1,1*2+1,1*6)   </t>
  </si>
  <si>
    <t xml:space="preserve">215</t>
  </si>
  <si>
    <t xml:space="preserve">974031254R00</t>
  </si>
  <si>
    <t xml:space="preserve">Vysekání rýh zeď cihelná u stropu 10 x 15 cm</t>
  </si>
  <si>
    <t xml:space="preserve">;překlady; 1,2*4*3   </t>
  </si>
  <si>
    <t xml:space="preserve">1,5*4*3   </t>
  </si>
  <si>
    <t xml:space="preserve">;ocel. nosníky pod stropem v příčkách; 3,43*2*4   </t>
  </si>
  <si>
    <t xml:space="preserve">216</t>
  </si>
  <si>
    <t xml:space="preserve">979011321R00</t>
  </si>
  <si>
    <t xml:space="preserve">Montáž a demontáž shozu za 2.NP</t>
  </si>
  <si>
    <t xml:space="preserve">217</t>
  </si>
  <si>
    <t xml:space="preserve">979011331R00</t>
  </si>
  <si>
    <t xml:space="preserve">Pronájem shozu  (za metr)</t>
  </si>
  <si>
    <t xml:space="preserve">den</t>
  </si>
  <si>
    <t xml:space="preserve">50   </t>
  </si>
  <si>
    <t xml:space="preserve">218</t>
  </si>
  <si>
    <t xml:space="preserve">979011332R00</t>
  </si>
  <si>
    <t xml:space="preserve">Pronájem násypky  (za kus)</t>
  </si>
  <si>
    <t xml:space="preserve">219</t>
  </si>
  <si>
    <t xml:space="preserve">979011329R00</t>
  </si>
  <si>
    <t xml:space="preserve">Přípl. k mont.a dem. shozu za každé další podlaží</t>
  </si>
  <si>
    <t xml:space="preserve">podlaž</t>
  </si>
  <si>
    <t xml:space="preserve">220</t>
  </si>
  <si>
    <t xml:space="preserve">978012191R00</t>
  </si>
  <si>
    <t xml:space="preserve">Otlučení omítek vnitřních rákosov.stropů do 100 %</t>
  </si>
  <si>
    <t xml:space="preserve">1,7*3,65   </t>
  </si>
  <si>
    <t xml:space="preserve">221</t>
  </si>
  <si>
    <t xml:space="preserve">971033581R00</t>
  </si>
  <si>
    <t xml:space="preserve">Vybourání otv. zeď cihel. pl.1 m2, tl.90 cm, MVC</t>
  </si>
  <si>
    <t xml:space="preserve">;1.np; (1,35*2,15-0,9*0,5)*0,8   </t>
  </si>
  <si>
    <t xml:space="preserve">222</t>
  </si>
  <si>
    <t xml:space="preserve">971033561R00</t>
  </si>
  <si>
    <t xml:space="preserve">Vybourání otv. zeď cihel. pl.1 m2, tl.60 cm, MVC</t>
  </si>
  <si>
    <t xml:space="preserve">;1.np; 0,9*0,5*0,5   </t>
  </si>
  <si>
    <t xml:space="preserve">;2.np; 0,6*0,5*1,15*3   </t>
  </si>
  <si>
    <t xml:space="preserve">223</t>
  </si>
  <si>
    <t xml:space="preserve">973031345R00</t>
  </si>
  <si>
    <t xml:space="preserve">Vysekání kapes zeď cih. MVC pl. 0,5 m2, hl. 30 cm</t>
  </si>
  <si>
    <t xml:space="preserve">;hydranty; 1+1+1   </t>
  </si>
  <si>
    <t xml:space="preserve">;rozvaděče; 2   </t>
  </si>
  <si>
    <t xml:space="preserve">224</t>
  </si>
  <si>
    <t xml:space="preserve">973031335R00</t>
  </si>
  <si>
    <t xml:space="preserve">Vysekání kapes zeď cih. MVC pl. 0,16 m2, hl. 30 cm</t>
  </si>
  <si>
    <t xml:space="preserve">;osazení ocel. nosníků pod stropy; 8+8+16   </t>
  </si>
  <si>
    <t xml:space="preserve">225</t>
  </si>
  <si>
    <t xml:space="preserve">970041250R00</t>
  </si>
  <si>
    <t xml:space="preserve">Vrtání jádrové do prostého betonu do D 250 mm</t>
  </si>
  <si>
    <t xml:space="preserve">;prostup kanalizace; 0,8*5   </t>
  </si>
  <si>
    <t xml:space="preserve">226</t>
  </si>
  <si>
    <t xml:space="preserve">971033461R00</t>
  </si>
  <si>
    <t xml:space="preserve">Vybourání otv. zeď cihel. pl.0,25 m2, tl.60cm, MVC</t>
  </si>
  <si>
    <t xml:space="preserve">227</t>
  </si>
  <si>
    <t xml:space="preserve">974031123R00</t>
  </si>
  <si>
    <t xml:space="preserve">Vysekání rýh ve zdi cihelné 3 x 10 cm</t>
  </si>
  <si>
    <t xml:space="preserve">;elektro v lištách; 125   </t>
  </si>
  <si>
    <t xml:space="preserve">228</t>
  </si>
  <si>
    <t xml:space="preserve">970031300R00</t>
  </si>
  <si>
    <t xml:space="preserve">Vrtání jádrové do zdiva cihelného do D 300 mm</t>
  </si>
  <si>
    <t xml:space="preserve">;VZT; 0,5*5   </t>
  </si>
  <si>
    <t xml:space="preserve">229</t>
  </si>
  <si>
    <t xml:space="preserve">970031130R00</t>
  </si>
  <si>
    <t xml:space="preserve">Vrtání jádrové do zdiva cihelného do D 130 mm</t>
  </si>
  <si>
    <t xml:space="preserve">;VZT; 0,5   </t>
  </si>
  <si>
    <t xml:space="preserve">230</t>
  </si>
  <si>
    <t xml:space="preserve">970041100R00</t>
  </si>
  <si>
    <t xml:space="preserve">Vrtání jádrové do prostého betonu do D 100 mm</t>
  </si>
  <si>
    <t xml:space="preserve">;přípojka vody; 1,0   </t>
  </si>
  <si>
    <t xml:space="preserve">H99</t>
  </si>
  <si>
    <t xml:space="preserve">Ostatní přesuny hmot</t>
  </si>
  <si>
    <t xml:space="preserve">231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232</t>
  </si>
  <si>
    <t xml:space="preserve">979082111R00</t>
  </si>
  <si>
    <t xml:space="preserve">Vnitrostaveništní doprava suti do 10 m</t>
  </si>
  <si>
    <t xml:space="preserve">S_</t>
  </si>
  <si>
    <t xml:space="preserve">201,99+50,63   </t>
  </si>
  <si>
    <t xml:space="preserve">1,44+0,45+0,15+0,26+0,08   </t>
  </si>
  <si>
    <t xml:space="preserve">0,13+0,08   </t>
  </si>
  <si>
    <t xml:space="preserve">233</t>
  </si>
  <si>
    <t xml:space="preserve">979082317R00</t>
  </si>
  <si>
    <t xml:space="preserve">Vodorovná doprava suti a hmot po suchu do 5000 m</t>
  </si>
  <si>
    <t xml:space="preserve">255,21   </t>
  </si>
  <si>
    <t xml:space="preserve">234</t>
  </si>
  <si>
    <t xml:space="preserve">979087113R00</t>
  </si>
  <si>
    <t xml:space="preserve">Nakládání vybouraných hmot na dopravní prostředky</t>
  </si>
  <si>
    <t xml:space="preserve">235</t>
  </si>
  <si>
    <t xml:space="preserve">979990107R00</t>
  </si>
  <si>
    <t xml:space="preserve">Poplatek za skládku suti - směs betonu,cihel,dřeva, skla, oceli</t>
  </si>
  <si>
    <t xml:space="preserve">2,38+0,21   </t>
  </si>
  <si>
    <t xml:space="preserve">236</t>
  </si>
  <si>
    <t xml:space="preserve">979990001R00</t>
  </si>
  <si>
    <t xml:space="preserve">Poplatek za skládku stavební suti</t>
  </si>
  <si>
    <t xml:space="preserve">252,62   </t>
  </si>
  <si>
    <t xml:space="preserve">237</t>
  </si>
  <si>
    <t xml:space="preserve">979011311RT1</t>
  </si>
  <si>
    <t xml:space="preserve">Svislá doprava suti a vybouraných hmot shozem</t>
  </si>
  <si>
    <t xml:space="preserve">s naložením do shozu</t>
  </si>
  <si>
    <t xml:space="preserve">51,6   </t>
  </si>
  <si>
    <t xml:space="preserve">Vybavení - viz výpis PSV</t>
  </si>
  <si>
    <t xml:space="preserve">238</t>
  </si>
  <si>
    <t xml:space="preserve">766000160</t>
  </si>
  <si>
    <t xml:space="preserve">Šatní skříňka dvoudílná dvoudvéřová 600/500/1850-2050</t>
  </si>
  <si>
    <t xml:space="preserve">S01D.2_76_</t>
  </si>
  <si>
    <t xml:space="preserve">S01D.2_</t>
  </si>
  <si>
    <t xml:space="preserve">;V10; 2   </t>
  </si>
  <si>
    <t xml:space="preserve">239</t>
  </si>
  <si>
    <t xml:space="preserve">766000177</t>
  </si>
  <si>
    <t xml:space="preserve">Police nerezová dvoupatrová 900-1000/300-400/600-800 mm</t>
  </si>
  <si>
    <t xml:space="preserve">Stavitelná, D+M</t>
  </si>
  <si>
    <t xml:space="preserve">;V11; 2   </t>
  </si>
  <si>
    <t xml:space="preserve">240</t>
  </si>
  <si>
    <t xml:space="preserve">766000179</t>
  </si>
  <si>
    <t xml:space="preserve">Regál policový skladový 900-1000/400-450/2000-2200mm</t>
  </si>
  <si>
    <t xml:space="preserve">D+M, 6 stavitelných laminových nebo kovových polic</t>
  </si>
  <si>
    <t xml:space="preserve">;V12; 2   </t>
  </si>
  <si>
    <t xml:space="preserve">241</t>
  </si>
  <si>
    <t xml:space="preserve">766000172</t>
  </si>
  <si>
    <t xml:space="preserve">Židle bez područek, materiál kov - plast</t>
  </si>
  <si>
    <t xml:space="preserve">;V15; 2   </t>
  </si>
  <si>
    <t xml:space="preserve">242</t>
  </si>
  <si>
    <t xml:space="preserve">766000167</t>
  </si>
  <si>
    <t xml:space="preserve">Informační tabule vnitřní s hliníkovým rámem nástěnná, materiál plochy - textil, příp.korek - rozměr 1200/600mm</t>
  </si>
  <si>
    <t xml:space="preserve">;V19; 3   </t>
  </si>
  <si>
    <t xml:space="preserve">243</t>
  </si>
  <si>
    <t xml:space="preserve">766000166</t>
  </si>
  <si>
    <t xml:space="preserve">Desky nástěnné šatní s hliníkovými trojháčky na svrchní oděv a čepici - v.150-200mm, celkový počet 4 ks délky 1700mm, 1300mm, 2 x 700mm  vč.montáže</t>
  </si>
  <si>
    <t xml:space="preserve">;V20; 1   </t>
  </si>
  <si>
    <t xml:space="preserve">244</t>
  </si>
  <si>
    <t xml:space="preserve">766000162</t>
  </si>
  <si>
    <t xml:space="preserve">Informační tabule patrová směrová vnitřní nástěnná,  rozměr cca 1200/600-800mm</t>
  </si>
  <si>
    <t xml:space="preserve">;V21; 1   </t>
  </si>
  <si>
    <t xml:space="preserve">245</t>
  </si>
  <si>
    <t xml:space="preserve">766000161</t>
  </si>
  <si>
    <t xml:space="preserve">Informační štítky a tabulky na dveře- popis místností, piktogramy apod., materiál matný nerez, hliník, stříbrný elox</t>
  </si>
  <si>
    <t xml:space="preserve">;V22; 30   </t>
  </si>
  <si>
    <t xml:space="preserve">246</t>
  </si>
  <si>
    <t xml:space="preserve">787</t>
  </si>
  <si>
    <t xml:space="preserve">Zasklívání</t>
  </si>
  <si>
    <t xml:space="preserve">247</t>
  </si>
  <si>
    <t xml:space="preserve">787911111R00</t>
  </si>
  <si>
    <t xml:space="preserve">Montáž zrcadla na stěnu, na lepidlo, pl. do 2 m2</t>
  </si>
  <si>
    <t xml:space="preserve">787_</t>
  </si>
  <si>
    <t xml:space="preserve">S01D.2_78_</t>
  </si>
  <si>
    <t xml:space="preserve">;V16; 1,2*0,6*2   </t>
  </si>
  <si>
    <t xml:space="preserve">;V17; 2,0*0,6*4   </t>
  </si>
  <si>
    <t xml:space="preserve">;V18; 0,5*0,6*2   </t>
  </si>
  <si>
    <t xml:space="preserve">248</t>
  </si>
  <si>
    <t xml:space="preserve">63465127</t>
  </si>
  <si>
    <t xml:space="preserve">Zrcadlo nemontované čiré tl. 6 mm</t>
  </si>
  <si>
    <t xml:space="preserve">6,84   </t>
  </si>
  <si>
    <t xml:space="preserve">;ztratné 10%; 0,684   </t>
  </si>
  <si>
    <t xml:space="preserve">249</t>
  </si>
  <si>
    <t xml:space="preserve">998787102R00</t>
  </si>
  <si>
    <t xml:space="preserve">Přesun hmot pro zasklívání, výšky do 12 m</t>
  </si>
  <si>
    <t xml:space="preserve">Hloubené vykopávky</t>
  </si>
  <si>
    <t xml:space="preserve">250</t>
  </si>
  <si>
    <t xml:space="preserve">139601102R00</t>
  </si>
  <si>
    <t xml:space="preserve">Ruční výkop jam, rýh a šachet v hornině tř. 3</t>
  </si>
  <si>
    <t xml:space="preserve">13_</t>
  </si>
  <si>
    <t xml:space="preserve">S01D4.1_1_</t>
  </si>
  <si>
    <t xml:space="preserve">S01D4.1_</t>
  </si>
  <si>
    <t xml:space="preserve">;výkop pro kanalizaci uvnitř objektu; 0,5*1,0*8,1+0,5*0,8*(13,3+9,6)+0,5*0,6*(2,4+0,6+0,5+1,9+0,5)   </t>
  </si>
  <si>
    <t xml:space="preserve">0,5*0,6*(6,8+5,5+2,5+1,0+2,0+8,0+2,1)   </t>
  </si>
  <si>
    <t xml:space="preserve">;venek; 0,7*1,4*9,0   </t>
  </si>
  <si>
    <t xml:space="preserve">;přípojka vody; 0,7*7,0*1,3   </t>
  </si>
  <si>
    <t xml:space="preserve">Přemístění výkopku</t>
  </si>
  <si>
    <t xml:space="preserve">251</t>
  </si>
  <si>
    <t xml:space="preserve">167101201R00</t>
  </si>
  <si>
    <t xml:space="preserve">Nakládání výkopku z hor.1 ÷ 4 - ručně</t>
  </si>
  <si>
    <t xml:space="preserve">16_</t>
  </si>
  <si>
    <t xml:space="preserve">38,54   </t>
  </si>
  <si>
    <t xml:space="preserve">252</t>
  </si>
  <si>
    <t xml:space="preserve">162701101R00</t>
  </si>
  <si>
    <t xml:space="preserve">Vodorovné přemístění výkopku z hor.1-4 do 6000 m</t>
  </si>
  <si>
    <t xml:space="preserve">Konstrukce ze zemin</t>
  </si>
  <si>
    <t xml:space="preserve">253</t>
  </si>
  <si>
    <t xml:space="preserve">175101101RT2</t>
  </si>
  <si>
    <t xml:space="preserve">Obsyp potrubí bez prohození sypaniny</t>
  </si>
  <si>
    <t xml:space="preserve">17_</t>
  </si>
  <si>
    <t xml:space="preserve">s dodáním štěrkopísku frakce 0 - 22 mm</t>
  </si>
  <si>
    <t xml:space="preserve">Hloubení pro podzemní stěny, ražení a hloubení důlní</t>
  </si>
  <si>
    <t xml:space="preserve">254</t>
  </si>
  <si>
    <t xml:space="preserve">199000002R00</t>
  </si>
  <si>
    <t xml:space="preserve">Poplatek za skládku horniny 1- 4</t>
  </si>
  <si>
    <t xml:space="preserve">19_</t>
  </si>
  <si>
    <t xml:space="preserve">721</t>
  </si>
  <si>
    <t xml:space="preserve">Vnitřní kanalizace</t>
  </si>
  <si>
    <t xml:space="preserve">255</t>
  </si>
  <si>
    <t xml:space="preserve">721176222R00</t>
  </si>
  <si>
    <t xml:space="preserve">Potrubí KG svodné (ležaté) v zemi D 110 x 3,2 mm</t>
  </si>
  <si>
    <t xml:space="preserve">721_</t>
  </si>
  <si>
    <t xml:space="preserve">S01D4.1_72_</t>
  </si>
  <si>
    <t xml:space="preserve">32,66   </t>
  </si>
  <si>
    <t xml:space="preserve">256</t>
  </si>
  <si>
    <t xml:space="preserve">721176223R00</t>
  </si>
  <si>
    <t xml:space="preserve">Potrubí KG svodné (ležaté) v zemi D 125 x 3,2 mm</t>
  </si>
  <si>
    <t xml:space="preserve">41,3   </t>
  </si>
  <si>
    <t xml:space="preserve">257</t>
  </si>
  <si>
    <t xml:space="preserve">721176224R00</t>
  </si>
  <si>
    <t xml:space="preserve">Potrubí KG svodné (ležaté) v zemi D 160 x 4,0 mm</t>
  </si>
  <si>
    <t xml:space="preserve">16,8   </t>
  </si>
  <si>
    <t xml:space="preserve">258</t>
  </si>
  <si>
    <t xml:space="preserve">721176102R00</t>
  </si>
  <si>
    <t xml:space="preserve">Potrubí HT připojovací D 40 x 1,8 mm</t>
  </si>
  <si>
    <t xml:space="preserve">16,1   </t>
  </si>
  <si>
    <t xml:space="preserve">259</t>
  </si>
  <si>
    <t xml:space="preserve">721176103R00</t>
  </si>
  <si>
    <t xml:space="preserve">Potrubí HT připojovací D 50 x 1,8 mm</t>
  </si>
  <si>
    <t xml:space="preserve">20,4   </t>
  </si>
  <si>
    <t xml:space="preserve">260</t>
  </si>
  <si>
    <t xml:space="preserve">721176104R00</t>
  </si>
  <si>
    <t xml:space="preserve">Potrubí HT připojovací D 75 x 1,9 mm</t>
  </si>
  <si>
    <t xml:space="preserve">3,7   </t>
  </si>
  <si>
    <t xml:space="preserve">261</t>
  </si>
  <si>
    <t xml:space="preserve">721176105R00</t>
  </si>
  <si>
    <t xml:space="preserve">Potrubí HT připojovací D 110 x 2,7 mm</t>
  </si>
  <si>
    <t xml:space="preserve">22,9   </t>
  </si>
  <si>
    <t xml:space="preserve">262</t>
  </si>
  <si>
    <t xml:space="preserve">721176134R00</t>
  </si>
  <si>
    <t xml:space="preserve">Potrubí HT svodné (ležaté) zavěšené D 75 x 1,9 mm</t>
  </si>
  <si>
    <t xml:space="preserve">1,8   </t>
  </si>
  <si>
    <t xml:space="preserve">263</t>
  </si>
  <si>
    <t xml:space="preserve">721176135R00</t>
  </si>
  <si>
    <t xml:space="preserve">Potrubí HT svodné (ležaté) zavěšené D 110 x 2,7 mm</t>
  </si>
  <si>
    <t xml:space="preserve">264</t>
  </si>
  <si>
    <t xml:space="preserve">721176136R00</t>
  </si>
  <si>
    <t xml:space="preserve">Potrubí HT svodné (ležaté) zavěšené D 125 x 3,1 mm</t>
  </si>
  <si>
    <t xml:space="preserve">1,3   </t>
  </si>
  <si>
    <t xml:space="preserve">265</t>
  </si>
  <si>
    <t xml:space="preserve">721176114R00</t>
  </si>
  <si>
    <t xml:space="preserve">Potrubí HT odpadní svislé D 75 x 1,9 mm</t>
  </si>
  <si>
    <t xml:space="preserve">13,3   </t>
  </si>
  <si>
    <t xml:space="preserve">266</t>
  </si>
  <si>
    <t xml:space="preserve">721176115R00</t>
  </si>
  <si>
    <t xml:space="preserve">Potrubí HT odpadní svislé D 110 x 2,7 mm</t>
  </si>
  <si>
    <t xml:space="preserve">74,2   </t>
  </si>
  <si>
    <t xml:space="preserve">267</t>
  </si>
  <si>
    <t xml:space="preserve">721194104R00</t>
  </si>
  <si>
    <t xml:space="preserve">Vyvedení odpadních výpustek D 40 x 1,8</t>
  </si>
  <si>
    <t xml:space="preserve">268</t>
  </si>
  <si>
    <t xml:space="preserve">721194105R00</t>
  </si>
  <si>
    <t xml:space="preserve">Vyvedení odpadních výpustek D 50 x 1,8</t>
  </si>
  <si>
    <t xml:space="preserve">269</t>
  </si>
  <si>
    <t xml:space="preserve">721194107R00</t>
  </si>
  <si>
    <t xml:space="preserve">Vyvedení odpadních výpustek D 75 x 1,9</t>
  </si>
  <si>
    <t xml:space="preserve">;z podlahy; 4   </t>
  </si>
  <si>
    <t xml:space="preserve">;vpusti; 5   </t>
  </si>
  <si>
    <t xml:space="preserve">270</t>
  </si>
  <si>
    <t xml:space="preserve">721194109R00</t>
  </si>
  <si>
    <t xml:space="preserve">Vyvedení odpadních výpustek D 110 x 2,3</t>
  </si>
  <si>
    <t xml:space="preserve">;z podlahy;  8   </t>
  </si>
  <si>
    <t xml:space="preserve">;ze zdi a čisté podlahy - wc; 19   </t>
  </si>
  <si>
    <t xml:space="preserve">;výlevka; 3   </t>
  </si>
  <si>
    <t xml:space="preserve">271</t>
  </si>
  <si>
    <t xml:space="preserve">721223424RT1</t>
  </si>
  <si>
    <t xml:space="preserve">Vpusť podlahová se zápachovou uzávěrkou HL 317</t>
  </si>
  <si>
    <t xml:space="preserve">mřížka nerez 138 x 138 mm DN 50/75/110</t>
  </si>
  <si>
    <t xml:space="preserve">272</t>
  </si>
  <si>
    <t xml:space="preserve">721178126R00</t>
  </si>
  <si>
    <t xml:space="preserve">Čisticí kus  PP pro potr.svislé D110</t>
  </si>
  <si>
    <t xml:space="preserve">273</t>
  </si>
  <si>
    <t xml:space="preserve">721273150RT1</t>
  </si>
  <si>
    <t xml:space="preserve">Hlavice ventilační přivětrávací HL900</t>
  </si>
  <si>
    <t xml:space="preserve">přivzdušňovací ventil HL900, D 50/75/110 mm</t>
  </si>
  <si>
    <t xml:space="preserve">274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275</t>
  </si>
  <si>
    <t xml:space="preserve">721290112R00</t>
  </si>
  <si>
    <t xml:space="preserve">Zkouška těsnosti kanalizace vodou DN 200</t>
  </si>
  <si>
    <t xml:space="preserve">32,6+41,3+16,8+16,1+20,4+3,7+22,9+1,8+3,1+1,3+74,2+13,3+74,2   </t>
  </si>
  <si>
    <t xml:space="preserve">276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277</t>
  </si>
  <si>
    <t xml:space="preserve">722171216R00</t>
  </si>
  <si>
    <t xml:space="preserve">Potrubí z PEHD, D 63 x 5,8 mm</t>
  </si>
  <si>
    <t xml:space="preserve">722_</t>
  </si>
  <si>
    <t xml:space="preserve">278</t>
  </si>
  <si>
    <t xml:space="preserve">722190402R00</t>
  </si>
  <si>
    <t xml:space="preserve">Vyvedení a upevnění výpustek DN 20</t>
  </si>
  <si>
    <t xml:space="preserve">;pisoár; 10   </t>
  </si>
  <si>
    <t xml:space="preserve">;sprcha; 2   </t>
  </si>
  <si>
    <t xml:space="preserve">;bidetová sprška; 4   </t>
  </si>
  <si>
    <t xml:space="preserve">;umyvadlo; 36   </t>
  </si>
  <si>
    <t xml:space="preserve">;výlevka; 9   </t>
  </si>
  <si>
    <t xml:space="preserve">;WC; 19   </t>
  </si>
  <si>
    <t xml:space="preserve">279</t>
  </si>
  <si>
    <t xml:space="preserve">722202212R00</t>
  </si>
  <si>
    <t xml:space="preserve">Nástěnka 16xR1/2</t>
  </si>
  <si>
    <t xml:space="preserve">80-48   </t>
  </si>
  <si>
    <t xml:space="preserve">280</t>
  </si>
  <si>
    <t xml:space="preserve">722202221R00</t>
  </si>
  <si>
    <t xml:space="preserve">Komplet nástěnný  D 20xR1/2</t>
  </si>
  <si>
    <t xml:space="preserve">;sprcha; 1   </t>
  </si>
  <si>
    <t xml:space="preserve">;bidetová sprška; 2   </t>
  </si>
  <si>
    <t xml:space="preserve">;umyvadlo; 18   </t>
  </si>
  <si>
    <t xml:space="preserve">281</t>
  </si>
  <si>
    <t xml:space="preserve">722172611R00</t>
  </si>
  <si>
    <t xml:space="preserve">Potrubí z PP RCT, D 20x2,8 mm, PN 16</t>
  </si>
  <si>
    <t xml:space="preserve">124,7   </t>
  </si>
  <si>
    <t xml:space="preserve">282</t>
  </si>
  <si>
    <t xml:space="preserve">722172612R00</t>
  </si>
  <si>
    <t xml:space="preserve">Potrubí z PP RCT , D 25x3,5 mm, PN 16</t>
  </si>
  <si>
    <t xml:space="preserve">65,6   </t>
  </si>
  <si>
    <t xml:space="preserve">283</t>
  </si>
  <si>
    <t xml:space="preserve">722172613R00</t>
  </si>
  <si>
    <t xml:space="preserve">Potrubí z PP RCT, D 32x4,4 mm, PN 16</t>
  </si>
  <si>
    <t xml:space="preserve">36,5   </t>
  </si>
  <si>
    <t xml:space="preserve">284</t>
  </si>
  <si>
    <t xml:space="preserve">722172614R00</t>
  </si>
  <si>
    <t xml:space="preserve">Potrubí z PP RCT, D 40x5,5 mm, PN 16</t>
  </si>
  <si>
    <t xml:space="preserve">11,1   </t>
  </si>
  <si>
    <t xml:space="preserve">285</t>
  </si>
  <si>
    <t xml:space="preserve">722172615R00</t>
  </si>
  <si>
    <t xml:space="preserve">Potrubí z PP RCT, D 50x6,9 mm, PN 16</t>
  </si>
  <si>
    <t xml:space="preserve">42,8   </t>
  </si>
  <si>
    <t xml:space="preserve">286</t>
  </si>
  <si>
    <t xml:space="preserve">722172616R00</t>
  </si>
  <si>
    <t xml:space="preserve">Potrubí z PP RCT, D 63x8,6 mm, PN 16</t>
  </si>
  <si>
    <t xml:space="preserve">35,6   </t>
  </si>
  <si>
    <t xml:space="preserve">287</t>
  </si>
  <si>
    <t xml:space="preserve">722181215RT7</t>
  </si>
  <si>
    <t xml:space="preserve">Izolace návleková   tl. stěny 25 mm</t>
  </si>
  <si>
    <t xml:space="preserve">vnitřní průměr 22 mm</t>
  </si>
  <si>
    <t xml:space="preserve">288</t>
  </si>
  <si>
    <t xml:space="preserve">722181215RT8</t>
  </si>
  <si>
    <t xml:space="preserve">Izolace návleková  tl. stěny 25 mm</t>
  </si>
  <si>
    <t xml:space="preserve">vnitřní průměr 25 mm</t>
  </si>
  <si>
    <t xml:space="preserve">289</t>
  </si>
  <si>
    <t xml:space="preserve">722181215RU1</t>
  </si>
  <si>
    <t xml:space="preserve">vnitřní průměr 32 mm</t>
  </si>
  <si>
    <t xml:space="preserve">290</t>
  </si>
  <si>
    <t xml:space="preserve">722181215RV9</t>
  </si>
  <si>
    <t xml:space="preserve">vnitřní průměr 40 mm</t>
  </si>
  <si>
    <t xml:space="preserve">291</t>
  </si>
  <si>
    <t xml:space="preserve">722181215RW6</t>
  </si>
  <si>
    <t xml:space="preserve">vnitřní průměr 50 mm</t>
  </si>
  <si>
    <t xml:space="preserve">292</t>
  </si>
  <si>
    <t xml:space="preserve">722181215RY3</t>
  </si>
  <si>
    <t xml:space="preserve">vnitřní průměr 63 mm</t>
  </si>
  <si>
    <t xml:space="preserve">293</t>
  </si>
  <si>
    <t xml:space="preserve">722181213RZ2</t>
  </si>
  <si>
    <t xml:space="preserve">Izolace návleková tl. stěny 13 mm</t>
  </si>
  <si>
    <t xml:space="preserve">vnitřní průměr 110 mm</t>
  </si>
  <si>
    <t xml:space="preserve">;kanalizace stoupačky; 13,3   </t>
  </si>
  <si>
    <t xml:space="preserve">294</t>
  </si>
  <si>
    <t xml:space="preserve">722181213RY5</t>
  </si>
  <si>
    <t xml:space="preserve">vnitřní průměr 76 mm</t>
  </si>
  <si>
    <t xml:space="preserve">;kanalizace stoupačky; 74,2   </t>
  </si>
  <si>
    <t xml:space="preserve">295</t>
  </si>
  <si>
    <t xml:space="preserve">722236511R00</t>
  </si>
  <si>
    <t xml:space="preserve">Filtr,velikost oka 0,4mm,vnitřní závity DN 15</t>
  </si>
  <si>
    <t xml:space="preserve">296</t>
  </si>
  <si>
    <t xml:space="preserve">722236512R00</t>
  </si>
  <si>
    <t xml:space="preserve">Filtr vod.,vel.oka 0,4mm,vnitřní závity  DN 20</t>
  </si>
  <si>
    <t xml:space="preserve">297</t>
  </si>
  <si>
    <t xml:space="preserve">722237661R00</t>
  </si>
  <si>
    <t xml:space="preserve">Klapka zpětná DN 15</t>
  </si>
  <si>
    <t xml:space="preserve">298</t>
  </si>
  <si>
    <t xml:space="preserve">722237666R00</t>
  </si>
  <si>
    <t xml:space="preserve">Klapka zpětná DN 50</t>
  </si>
  <si>
    <t xml:space="preserve">299</t>
  </si>
  <si>
    <t xml:space="preserve">722237662R00</t>
  </si>
  <si>
    <t xml:space="preserve">Klapka zpětná,DN 20,</t>
  </si>
  <si>
    <t xml:space="preserve">300</t>
  </si>
  <si>
    <t xml:space="preserve">722237665R00</t>
  </si>
  <si>
    <t xml:space="preserve">Klapka zpětná, DN 40</t>
  </si>
  <si>
    <t xml:space="preserve">301</t>
  </si>
  <si>
    <t xml:space="preserve">722000022</t>
  </si>
  <si>
    <t xml:space="preserve">Oddělovač systému DN 40</t>
  </si>
  <si>
    <t xml:space="preserve">302</t>
  </si>
  <si>
    <t xml:space="preserve">722238312R00</t>
  </si>
  <si>
    <t xml:space="preserve">Ventil uzav.přímý, DN 15</t>
  </si>
  <si>
    <t xml:space="preserve">303</t>
  </si>
  <si>
    <t xml:space="preserve">722238313R00</t>
  </si>
  <si>
    <t xml:space="preserve">Ventil uzav.přímý DN 20</t>
  </si>
  <si>
    <t xml:space="preserve">304</t>
  </si>
  <si>
    <t xml:space="preserve">722238315R00</t>
  </si>
  <si>
    <t xml:space="preserve">Ventil uzav.přímý, DN 32</t>
  </si>
  <si>
    <t xml:space="preserve">305</t>
  </si>
  <si>
    <t xml:space="preserve">722238316R00</t>
  </si>
  <si>
    <t xml:space="preserve">Ventil uzav.přímý DN 40</t>
  </si>
  <si>
    <t xml:space="preserve">306</t>
  </si>
  <si>
    <t xml:space="preserve">722280106R00</t>
  </si>
  <si>
    <t xml:space="preserve">Tlaková zkouška vodovodního potrubí DN 32</t>
  </si>
  <si>
    <t xml:space="preserve">124,7+65,6+36,5+11,1+42,8+35,6   </t>
  </si>
  <si>
    <t xml:space="preserve">307</t>
  </si>
  <si>
    <t xml:space="preserve">722235113R00</t>
  </si>
  <si>
    <t xml:space="preserve">Kohout vod.kul., DN 25</t>
  </si>
  <si>
    <t xml:space="preserve">308</t>
  </si>
  <si>
    <t xml:space="preserve">722235111R00</t>
  </si>
  <si>
    <t xml:space="preserve">Kohout vod.kul., DN 15</t>
  </si>
  <si>
    <t xml:space="preserve">309</t>
  </si>
  <si>
    <t xml:space="preserve">722235115R00</t>
  </si>
  <si>
    <t xml:space="preserve">Kohout vod.kul., DN 40</t>
  </si>
  <si>
    <t xml:space="preserve">310</t>
  </si>
  <si>
    <t xml:space="preserve">722235112R00</t>
  </si>
  <si>
    <t xml:space="preserve">Kohout vod.kul. DN 20</t>
  </si>
  <si>
    <t xml:space="preserve">311</t>
  </si>
  <si>
    <t xml:space="preserve">722235114R00</t>
  </si>
  <si>
    <t xml:space="preserve">Kohout vod.kul.,DN 32</t>
  </si>
  <si>
    <t xml:space="preserve">312</t>
  </si>
  <si>
    <t xml:space="preserve">722235116R00</t>
  </si>
  <si>
    <t xml:space="preserve">Kohout vod.kul., DN 50</t>
  </si>
  <si>
    <t xml:space="preserve">313</t>
  </si>
  <si>
    <t xml:space="preserve">722237136R00</t>
  </si>
  <si>
    <t xml:space="preserve">Kohout vod.kulový s vypouš., DN 50</t>
  </si>
  <si>
    <t xml:space="preserve">314</t>
  </si>
  <si>
    <t xml:space="preserve">722237134R00</t>
  </si>
  <si>
    <t xml:space="preserve">Kohout vod.kulový s vypouš., DN 32</t>
  </si>
  <si>
    <t xml:space="preserve">315</t>
  </si>
  <si>
    <t xml:space="preserve">722237135R00</t>
  </si>
  <si>
    <t xml:space="preserve">Kohout vod.kulový s vypouš., DN 40</t>
  </si>
  <si>
    <t xml:space="preserve">316</t>
  </si>
  <si>
    <t xml:space="preserve">722231161R00</t>
  </si>
  <si>
    <t xml:space="preserve">Ventil vod.pojistný pružinový P10-237-616, G 1/2</t>
  </si>
  <si>
    <t xml:space="preserve">317</t>
  </si>
  <si>
    <t xml:space="preserve">722231286R00</t>
  </si>
  <si>
    <t xml:space="preserve">Ventil redukční membránový PN1,6, G 2 (DN 50)</t>
  </si>
  <si>
    <t xml:space="preserve">318</t>
  </si>
  <si>
    <t xml:space="preserve">725530152R00</t>
  </si>
  <si>
    <t xml:space="preserve">Ventil pojistný TE 1847 DN 15</t>
  </si>
  <si>
    <t xml:space="preserve">319</t>
  </si>
  <si>
    <t xml:space="preserve">722236316R00</t>
  </si>
  <si>
    <t xml:space="preserve">Ventil uzavírací, rohový DN 50</t>
  </si>
  <si>
    <t xml:space="preserve">320</t>
  </si>
  <si>
    <t xml:space="preserve">722265215R00</t>
  </si>
  <si>
    <t xml:space="preserve">Domovní vodoměr mokroběžný pro SV (2,5-15 m3/h)</t>
  </si>
  <si>
    <t xml:space="preserve">321</t>
  </si>
  <si>
    <t xml:space="preserve">722254231RT4</t>
  </si>
  <si>
    <t xml:space="preserve">Hydrantový systém, box nerez</t>
  </si>
  <si>
    <t xml:space="preserve">průměr 25/30, stálotvará hadice</t>
  </si>
  <si>
    <t xml:space="preserve">322</t>
  </si>
  <si>
    <t xml:space="preserve">722259991R00</t>
  </si>
  <si>
    <t xml:space="preserve">Tlaková zkouška nástěnného požárního hydrantu</t>
  </si>
  <si>
    <t xml:space="preserve">323</t>
  </si>
  <si>
    <t xml:space="preserve">722259994R00</t>
  </si>
  <si>
    <t xml:space="preserve">Revize nástěnného požárního hydrantu</t>
  </si>
  <si>
    <t xml:space="preserve">324</t>
  </si>
  <si>
    <t xml:space="preserve">722259995R00</t>
  </si>
  <si>
    <t xml:space="preserve">Vystavení revizní zprávy-nástěnný požární hydrant</t>
  </si>
  <si>
    <t xml:space="preserve">325</t>
  </si>
  <si>
    <t xml:space="preserve">722000021</t>
  </si>
  <si>
    <t xml:space="preserve">Pomocný materiál</t>
  </si>
  <si>
    <t xml:space="preserve">326</t>
  </si>
  <si>
    <t xml:space="preserve">722000008</t>
  </si>
  <si>
    <t xml:space="preserve">Dopojení el. ohřívačů na NN + revize</t>
  </si>
  <si>
    <t xml:space="preserve">327</t>
  </si>
  <si>
    <t xml:space="preserve">722290234R00</t>
  </si>
  <si>
    <t xml:space="preserve">Proplach a dezinfekce vodovod.potrubí DN 80</t>
  </si>
  <si>
    <t xml:space="preserve">316,3   </t>
  </si>
  <si>
    <t xml:space="preserve">328</t>
  </si>
  <si>
    <t xml:space="preserve">998722102R00</t>
  </si>
  <si>
    <t xml:space="preserve">Přesun hmot pro vnitřní vodovod, výšky do 12 m</t>
  </si>
  <si>
    <t xml:space="preserve">Zařizovací předměty, vybavení ( viz PSV)</t>
  </si>
  <si>
    <t xml:space="preserve">329</t>
  </si>
  <si>
    <t xml:space="preserve">725119401R00</t>
  </si>
  <si>
    <t xml:space="preserve">Montáž předstěnových systémů pro zazdění</t>
  </si>
  <si>
    <t xml:space="preserve">;wc; 19   </t>
  </si>
  <si>
    <t xml:space="preserve">330</t>
  </si>
  <si>
    <t xml:space="preserve">286967581</t>
  </si>
  <si>
    <t xml:space="preserve">Modul-WC, ovl. zepředu, UP320, h=112 cm</t>
  </si>
  <si>
    <t xml:space="preserve">19   </t>
  </si>
  <si>
    <t xml:space="preserve">331</t>
  </si>
  <si>
    <t xml:space="preserve">286967601</t>
  </si>
  <si>
    <t xml:space="preserve">Modul-výlevka , h=130 cm</t>
  </si>
  <si>
    <t xml:space="preserve">332</t>
  </si>
  <si>
    <t xml:space="preserve">28696752</t>
  </si>
  <si>
    <t xml:space="preserve">Tlačítko ovládací plastové  bílá/chrom/bílá</t>
  </si>
  <si>
    <t xml:space="preserve">333</t>
  </si>
  <si>
    <t xml:space="preserve">725019103R00</t>
  </si>
  <si>
    <t xml:space="preserve">Výlevka závěsná  s plastovou mřížkou</t>
  </si>
  <si>
    <t xml:space="preserve">334</t>
  </si>
  <si>
    <t xml:space="preserve">725014131RT1</t>
  </si>
  <si>
    <t xml:space="preserve">Klozet závěsný + sedátko, bílý</t>
  </si>
  <si>
    <t xml:space="preserve">včetně sedátka v bílé barvě</t>
  </si>
  <si>
    <t xml:space="preserve">335</t>
  </si>
  <si>
    <t xml:space="preserve">725017123R00</t>
  </si>
  <si>
    <t xml:space="preserve">Umyvadlo na šrouby hranaté 60 x 45 cm, bílé</t>
  </si>
  <si>
    <t xml:space="preserve">336</t>
  </si>
  <si>
    <t xml:space="preserve">721213224R00</t>
  </si>
  <si>
    <t xml:space="preserve">Žlab odtokový KLASIK, ke zdi, plný rošt, dl. 900mm</t>
  </si>
  <si>
    <t xml:space="preserve">337</t>
  </si>
  <si>
    <t xml:space="preserve">725122232R00</t>
  </si>
  <si>
    <t xml:space="preserve">Pisoár s integrovaným zdrojem, SLP 19RZ</t>
  </si>
  <si>
    <t xml:space="preserve">338</t>
  </si>
  <si>
    <t xml:space="preserve">725814106R00</t>
  </si>
  <si>
    <t xml:space="preserve">Ventil rohový s filtrem DN 15 x DN 15</t>
  </si>
  <si>
    <t xml:space="preserve">;umyvadla; 36   </t>
  </si>
  <si>
    <t xml:space="preserve">339</t>
  </si>
  <si>
    <t xml:space="preserve">725299101R00</t>
  </si>
  <si>
    <t xml:space="preserve">Montáž koupelnových doplňků - mýdelníků, držáků ap</t>
  </si>
  <si>
    <t xml:space="preserve">3+1+1+3+19+15+6+2+18+2   </t>
  </si>
  <si>
    <t xml:space="preserve">340</t>
  </si>
  <si>
    <t xml:space="preserve">55145356</t>
  </si>
  <si>
    <t xml:space="preserve">Tyč sprchová 60 cm 972.00</t>
  </si>
  <si>
    <t xml:space="preserve">341</t>
  </si>
  <si>
    <t xml:space="preserve">55145352</t>
  </si>
  <si>
    <t xml:space="preserve">Set sprchový hadice, růžice, držák 901.00</t>
  </si>
  <si>
    <t xml:space="preserve">342</t>
  </si>
  <si>
    <t xml:space="preserve">55149023</t>
  </si>
  <si>
    <t xml:space="preserve">Dávkovač tek. mýdla nerez  obsah 0,5 l</t>
  </si>
  <si>
    <t xml:space="preserve">343</t>
  </si>
  <si>
    <t xml:space="preserve">55149010</t>
  </si>
  <si>
    <t xml:space="preserve">Zásobník nerez na papírové ručníky</t>
  </si>
  <si>
    <t xml:space="preserve">;V1; 2   </t>
  </si>
  <si>
    <t xml:space="preserve">344</t>
  </si>
  <si>
    <t xml:space="preserve">55149034</t>
  </si>
  <si>
    <t xml:space="preserve">Koš odpadkový nerez  nástěnný 26,5 l</t>
  </si>
  <si>
    <t xml:space="preserve">;V2; 6   </t>
  </si>
  <si>
    <t xml:space="preserve">345</t>
  </si>
  <si>
    <t xml:space="preserve">55149001</t>
  </si>
  <si>
    <t xml:space="preserve">Zásobník nerez na toaletní papír</t>
  </si>
  <si>
    <t xml:space="preserve">;V3; 4   </t>
  </si>
  <si>
    <t xml:space="preserve">346</t>
  </si>
  <si>
    <t xml:space="preserve">55149050</t>
  </si>
  <si>
    <t xml:space="preserve">Kartáč WC s nerez držákem univerzální</t>
  </si>
  <si>
    <t xml:space="preserve">;V4; 19   </t>
  </si>
  <si>
    <t xml:space="preserve">347</t>
  </si>
  <si>
    <t xml:space="preserve">55149035</t>
  </si>
  <si>
    <t xml:space="preserve">Koš odpadkový nerez nástěnný 5 l</t>
  </si>
  <si>
    <t xml:space="preserve">;V6; 3   </t>
  </si>
  <si>
    <t xml:space="preserve">348</t>
  </si>
  <si>
    <t xml:space="preserve">30000032</t>
  </si>
  <si>
    <t xml:space="preserve">Držák do sprchy na mýdlo</t>
  </si>
  <si>
    <t xml:space="preserve">;V7; 1   </t>
  </si>
  <si>
    <t xml:space="preserve">349</t>
  </si>
  <si>
    <t xml:space="preserve">30000030</t>
  </si>
  <si>
    <t xml:space="preserve">Lišta se 4 háčky ručník, nerez, nástěnná,</t>
  </si>
  <si>
    <t xml:space="preserve">;V8; 1   </t>
  </si>
  <si>
    <t xml:space="preserve">350</t>
  </si>
  <si>
    <t xml:space="preserve">55149011</t>
  </si>
  <si>
    <t xml:space="preserve">Zásobník nerez hygienických sáčků</t>
  </si>
  <si>
    <t xml:space="preserve">;V5; 3   </t>
  </si>
  <si>
    <t xml:space="preserve">351</t>
  </si>
  <si>
    <t xml:space="preserve">725860262R00</t>
  </si>
  <si>
    <t xml:space="preserve">Výpusť umyvadlová , s tlakovým uzávěrem SV1451</t>
  </si>
  <si>
    <t xml:space="preserve">352</t>
  </si>
  <si>
    <t xml:space="preserve">725823111RT1</t>
  </si>
  <si>
    <t xml:space="preserve">Baterie umyvadlová nástěnná. ruční, bez otvír.odpadu</t>
  </si>
  <si>
    <t xml:space="preserve">standardní</t>
  </si>
  <si>
    <t xml:space="preserve">353</t>
  </si>
  <si>
    <t xml:space="preserve">725845111RT1</t>
  </si>
  <si>
    <t xml:space="preserve">Baterie sprchová nástěnná ruční, bez příslušenství</t>
  </si>
  <si>
    <t xml:space="preserve">termostatická</t>
  </si>
  <si>
    <t xml:space="preserve">354</t>
  </si>
  <si>
    <t xml:space="preserve">725825114RT1</t>
  </si>
  <si>
    <t xml:space="preserve">Baterie vanová nástěnná ruční</t>
  </si>
  <si>
    <t xml:space="preserve">355</t>
  </si>
  <si>
    <t xml:space="preserve">725334301RT1</t>
  </si>
  <si>
    <t xml:space="preserve">Nálevka se sifonem PP HL21, DN 32</t>
  </si>
  <si>
    <t xml:space="preserve">rozměry 78x55 mm,výška 100 mm</t>
  </si>
  <si>
    <t xml:space="preserve">356</t>
  </si>
  <si>
    <t xml:space="preserve">725860167R00</t>
  </si>
  <si>
    <t xml:space="preserve">Zápachová uzávěrka pro pisoáry HL130, D 32, 40 mm</t>
  </si>
  <si>
    <t xml:space="preserve">357</t>
  </si>
  <si>
    <t xml:space="preserve">725000005</t>
  </si>
  <si>
    <t xml:space="preserve">Pomocný materiál - silikon, hmoždinky, šrouby, atd</t>
  </si>
  <si>
    <t xml:space="preserve">358</t>
  </si>
  <si>
    <t xml:space="preserve">725860253R00</t>
  </si>
  <si>
    <t xml:space="preserve">Sifon umyvadlový hranatý chromovaný Raf SV1412</t>
  </si>
  <si>
    <t xml:space="preserve">359</t>
  </si>
  <si>
    <t xml:space="preserve">725000009</t>
  </si>
  <si>
    <t xml:space="preserve">Bidetová sprška - baterie+hadice+ sprška</t>
  </si>
  <si>
    <t xml:space="preserve">360</t>
  </si>
  <si>
    <t xml:space="preserve">725534225R00</t>
  </si>
  <si>
    <t xml:space="preserve">Ohřívač elek. zásob. závěsný  OKCE 125</t>
  </si>
  <si>
    <t xml:space="preserve">361</t>
  </si>
  <si>
    <t xml:space="preserve">725249103R00</t>
  </si>
  <si>
    <t xml:space="preserve">Montáž sprchových koutů</t>
  </si>
  <si>
    <t xml:space="preserve">362</t>
  </si>
  <si>
    <t xml:space="preserve">55484471.A</t>
  </si>
  <si>
    <t xml:space="preserve">Dveře sprchové třídilné 90 cm Pearl</t>
  </si>
  <si>
    <t xml:space="preserve">363</t>
  </si>
  <si>
    <t xml:space="preserve">725000012</t>
  </si>
  <si>
    <t xml:space="preserve">Osoušeč rukou elektrický automatický bezdotykový nerezový, vč.montáže, instalace</t>
  </si>
  <si>
    <t xml:space="preserve">;V9; 2   </t>
  </si>
  <si>
    <t xml:space="preserve">364</t>
  </si>
  <si>
    <t xml:space="preserve">725000013</t>
  </si>
  <si>
    <t xml:space="preserve">Demontáž a zpětná montáž zásobníku toaletního papíru</t>
  </si>
  <si>
    <t xml:space="preserve">;V13; 4   </t>
  </si>
  <si>
    <t xml:space="preserve">365</t>
  </si>
  <si>
    <t xml:space="preserve">725000014</t>
  </si>
  <si>
    <t xml:space="preserve">Demontáž a zpětná montáž osoušeče rukou</t>
  </si>
  <si>
    <t xml:space="preserve">;V14; 4   </t>
  </si>
  <si>
    <t xml:space="preserve">366</t>
  </si>
  <si>
    <t xml:space="preserve">998725102R00</t>
  </si>
  <si>
    <t xml:space="preserve">Přesun hmot pro zařizovací předměty, výšky do 12 m</t>
  </si>
  <si>
    <t xml:space="preserve">367</t>
  </si>
  <si>
    <t xml:space="preserve">764345291R00</t>
  </si>
  <si>
    <t xml:space="preserve">Montáž ventilačních nástavců Pz,</t>
  </si>
  <si>
    <t xml:space="preserve">S01D4.1_76_</t>
  </si>
  <si>
    <t xml:space="preserve">368</t>
  </si>
  <si>
    <t xml:space="preserve">764342220R00</t>
  </si>
  <si>
    <t xml:space="preserve">Lemování trub Pz, hladká krytina, D do 100 mm</t>
  </si>
  <si>
    <t xml:space="preserve">Ostatní konstrukce a práce na trubním vedení</t>
  </si>
  <si>
    <t xml:space="preserve">369</t>
  </si>
  <si>
    <t xml:space="preserve">890000004</t>
  </si>
  <si>
    <t xml:space="preserve">Oprava stávající šachty a dopojení</t>
  </si>
  <si>
    <t xml:space="preserve">89_</t>
  </si>
  <si>
    <t xml:space="preserve">S01D4.1_8_</t>
  </si>
  <si>
    <t xml:space="preserve">ROZERBRÁNÍ ŠACHTY A ZNOVU SLOŽENÍ + SKRUŽ 300 MM + VAROVNÁCACÍ PRSTENEC, VYVRTÁNÍ OTVORU DN 160, OPRAVA DNA ,</t>
  </si>
  <si>
    <t xml:space="preserve">370</t>
  </si>
  <si>
    <t xml:space="preserve">899731112R00</t>
  </si>
  <si>
    <t xml:space="preserve">Vodič signalizační CYY 2,5 mm2</t>
  </si>
  <si>
    <t xml:space="preserve">371</t>
  </si>
  <si>
    <t xml:space="preserve">899711122R00</t>
  </si>
  <si>
    <t xml:space="preserve">Fólie výstražná z PVC šedá, šířka 30 cm</t>
  </si>
  <si>
    <t xml:space="preserve">372</t>
  </si>
  <si>
    <t xml:space="preserve">891211111R00</t>
  </si>
  <si>
    <t xml:space="preserve">Montáž vodovodních šoupátek ve výkopu DN 50</t>
  </si>
  <si>
    <t xml:space="preserve">373</t>
  </si>
  <si>
    <t xml:space="preserve">42228156</t>
  </si>
  <si>
    <t xml:space="preserve">Šoupátko 2510 DN 2" pro dom.příp. - voda</t>
  </si>
  <si>
    <t xml:space="preserve">374</t>
  </si>
  <si>
    <t xml:space="preserve">42291210</t>
  </si>
  <si>
    <t xml:space="preserve">Souprava zemní šoupátková   DN 50</t>
  </si>
  <si>
    <t xml:space="preserve">375</t>
  </si>
  <si>
    <t xml:space="preserve">891269111R00</t>
  </si>
  <si>
    <t xml:space="preserve">Montáž navrtávacích pasů DN 100</t>
  </si>
  <si>
    <t xml:space="preserve">376</t>
  </si>
  <si>
    <t xml:space="preserve">42273380</t>
  </si>
  <si>
    <t xml:space="preserve">Pas navrtávací 3510 DN 100 - 50 přírubový</t>
  </si>
  <si>
    <t xml:space="preserve">377</t>
  </si>
  <si>
    <t xml:space="preserve">899401112R00</t>
  </si>
  <si>
    <t xml:space="preserve">Osazení poklopů litinových šoupátkových</t>
  </si>
  <si>
    <t xml:space="preserve">378</t>
  </si>
  <si>
    <t xml:space="preserve">42200750</t>
  </si>
  <si>
    <t xml:space="preserve">Poklop uliční šoupátkový 1750  - voda</t>
  </si>
  <si>
    <t xml:space="preserve">379</t>
  </si>
  <si>
    <t xml:space="preserve">974031164R00</t>
  </si>
  <si>
    <t xml:space="preserve">Vysekání rýh ve zdi cihelné 15 x 15 cm</t>
  </si>
  <si>
    <t xml:space="preserve">S01D4.1_9_</t>
  </si>
  <si>
    <t xml:space="preserve">;kanalizace a voda; 215   </t>
  </si>
  <si>
    <t xml:space="preserve">H27</t>
  </si>
  <si>
    <t xml:space="preserve">Vedení trubní dálková a přípojná</t>
  </si>
  <si>
    <t xml:space="preserve">380</t>
  </si>
  <si>
    <t xml:space="preserve">998276101R00</t>
  </si>
  <si>
    <t xml:space="preserve">Přesun hmot, trubní vedení plastová, otevř. výkop</t>
  </si>
  <si>
    <t xml:space="preserve">H27_</t>
  </si>
  <si>
    <t xml:space="preserve">381</t>
  </si>
  <si>
    <t xml:space="preserve">8,7   </t>
  </si>
  <si>
    <t xml:space="preserve">382</t>
  </si>
  <si>
    <t xml:space="preserve">979082121R00</t>
  </si>
  <si>
    <t xml:space="preserve">Příplatek k vnitrost. dopravě suti za dalších 5 m</t>
  </si>
  <si>
    <t xml:space="preserve">8,7*5   </t>
  </si>
  <si>
    <t xml:space="preserve">383</t>
  </si>
  <si>
    <t xml:space="preserve">979082318R00</t>
  </si>
  <si>
    <t xml:space="preserve">Vodorovná doprava suti a hmot po suchu do 6000 m</t>
  </si>
  <si>
    <t xml:space="preserve">384</t>
  </si>
  <si>
    <t xml:space="preserve">385</t>
  </si>
  <si>
    <t xml:space="preserve">Poplatek za skládku suti - směs betonu,cihel,dřeva</t>
  </si>
  <si>
    <t xml:space="preserve">Ústřední vytápění</t>
  </si>
  <si>
    <t xml:space="preserve">386</t>
  </si>
  <si>
    <t xml:space="preserve">730000001</t>
  </si>
  <si>
    <t xml:space="preserve">UT</t>
  </si>
  <si>
    <t xml:space="preserve">73_</t>
  </si>
  <si>
    <t xml:space="preserve">S01D4.2_73_</t>
  </si>
  <si>
    <t xml:space="preserve">S01D4.2_</t>
  </si>
  <si>
    <t xml:space="preserve">Samostatný rozpočet</t>
  </si>
  <si>
    <t xml:space="preserve">M74</t>
  </si>
  <si>
    <t xml:space="preserve">Elektromontážní práce (silnoproud)</t>
  </si>
  <si>
    <t xml:space="preserve">387</t>
  </si>
  <si>
    <t xml:space="preserve">740000001</t>
  </si>
  <si>
    <t xml:space="preserve">Elektroinstalace</t>
  </si>
  <si>
    <t xml:space="preserve">M74_</t>
  </si>
  <si>
    <t xml:space="preserve">S01D4.3_9_</t>
  </si>
  <si>
    <t xml:space="preserve">S01D4.3_</t>
  </si>
  <si>
    <t xml:space="preserve">samostatný rozpočet</t>
  </si>
  <si>
    <t xml:space="preserve">M24</t>
  </si>
  <si>
    <t xml:space="preserve">Montáže vzduchotechnických zařízení</t>
  </si>
  <si>
    <t xml:space="preserve">388</t>
  </si>
  <si>
    <t xml:space="preserve">240000001</t>
  </si>
  <si>
    <t xml:space="preserve">Vzduchotechnika</t>
  </si>
  <si>
    <t xml:space="preserve">M24_</t>
  </si>
  <si>
    <t xml:space="preserve">S01D4.4_9_</t>
  </si>
  <si>
    <t xml:space="preserve">S01D4.4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0"/>
      <color rgb="FF8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hygienického zařízení ZŠ Ústecká</v>
      </c>
      <c r="D2" s="6"/>
      <c r="E2" s="7" t="s">
        <v>2</v>
      </c>
      <c r="F2" s="8" t="str">
        <f aca="false">'Stavební rozpočet'!I2</f>
        <v>Město Česká Třebová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 </v>
      </c>
      <c r="D4" s="12"/>
      <c r="E4" s="13" t="s">
        <v>5</v>
      </c>
      <c r="F4" s="12" t="str">
        <f aca="false">'Stavební rozpočet'!I4</f>
        <v>KIP s.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Česká Třebová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n">
        <f aca="false">'Stavební rozpočet'!C8</f>
        <v>8013212</v>
      </c>
      <c r="D10" s="17"/>
      <c r="E10" s="18" t="s">
        <v>14</v>
      </c>
      <c r="F10" s="17" t="str">
        <f aca="false">'Stavební rozpočet'!I8</f>
        <v>Martin Černý,DiS.</v>
      </c>
      <c r="G10" s="17"/>
      <c r="H10" s="19" t="s">
        <v>15</v>
      </c>
      <c r="I10" s="20" t="str">
        <f aca="false">'Stavební rozpočet'!F8</f>
        <v>20.11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AA12:AA1107)</f>
        <v>0</v>
      </c>
      <c r="D14" s="25"/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AB12:AB1107)</f>
        <v>0</v>
      </c>
      <c r="D15" s="25"/>
      <c r="E15" s="25"/>
      <c r="F15" s="26" t="n">
        <v>0</v>
      </c>
      <c r="G15" s="25" t="s">
        <v>27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8</v>
      </c>
      <c r="B16" s="25" t="s">
        <v>24</v>
      </c>
      <c r="C16" s="26" t="n">
        <f aca="false">SUM('Stavební rozpočet'!AC12:AC1107)</f>
        <v>0</v>
      </c>
      <c r="D16" s="25"/>
      <c r="E16" s="25"/>
      <c r="F16" s="26" t="n">
        <v>0</v>
      </c>
      <c r="G16" s="25" t="s">
        <v>29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AD12:AD1107)</f>
        <v>0</v>
      </c>
      <c r="D17" s="25"/>
      <c r="E17" s="25"/>
      <c r="F17" s="28"/>
      <c r="G17" s="25" t="s">
        <v>30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1</v>
      </c>
      <c r="B18" s="25" t="s">
        <v>24</v>
      </c>
      <c r="C18" s="26" t="n">
        <f aca="false">SUM('Stavební rozpočet'!AE12:AE1107)</f>
        <v>0</v>
      </c>
      <c r="D18" s="25"/>
      <c r="E18" s="25"/>
      <c r="F18" s="28"/>
      <c r="G18" s="25" t="s">
        <v>32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AF12:AF1107)</f>
        <v>0</v>
      </c>
      <c r="D19" s="25"/>
      <c r="E19" s="25"/>
      <c r="F19" s="28"/>
      <c r="G19" s="25" t="s">
        <v>33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4</v>
      </c>
      <c r="B20" s="29"/>
      <c r="C20" s="26" t="n">
        <f aca="false">SUM('Stavební rozpočet'!AG12:AG1107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5</v>
      </c>
      <c r="B21" s="29"/>
      <c r="C21" s="26" t="n">
        <f aca="false">SUM('Stavební rozpočet'!Y12:Y1107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6</v>
      </c>
      <c r="B22" s="29"/>
      <c r="C22" s="26" t="n">
        <f aca="false">SUM(C14:C21)</f>
        <v>0</v>
      </c>
      <c r="D22" s="29" t="s">
        <v>37</v>
      </c>
      <c r="E22" s="29"/>
      <c r="F22" s="26" t="n">
        <f aca="false">SUM(F14:F21)</f>
        <v>0</v>
      </c>
      <c r="G22" s="29" t="s">
        <v>38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39</v>
      </c>
      <c r="E23" s="29"/>
      <c r="F23" s="32" t="n">
        <v>0</v>
      </c>
      <c r="G23" s="29" t="s">
        <v>40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1</v>
      </c>
      <c r="H24" s="29"/>
      <c r="I24" s="34"/>
    </row>
    <row r="25" customFormat="false" ht="15.2" hidden="false" customHeight="true" outlineLevel="0" collapsed="false">
      <c r="F25" s="35"/>
      <c r="G25" s="29" t="s">
        <v>42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3</v>
      </c>
      <c r="B27" s="36"/>
      <c r="C27" s="37" t="n">
        <f aca="false">SUM('Stavební rozpočet'!AI12:AI1107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4</v>
      </c>
      <c r="B28" s="36"/>
      <c r="C28" s="37" t="n">
        <f aca="false">SUM('Stavební rozpočet'!AJ12:AJ1107)</f>
        <v>0</v>
      </c>
      <c r="D28" s="36" t="s">
        <v>45</v>
      </c>
      <c r="E28" s="36"/>
      <c r="F28" s="37" t="n">
        <f aca="false">ROUND(C28*(15/100),2)</f>
        <v>0</v>
      </c>
      <c r="G28" s="36" t="s">
        <v>46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7</v>
      </c>
      <c r="B29" s="36"/>
      <c r="C29" s="37" t="n">
        <f aca="false">SUM('Stavební rozpočet'!AK12:AK1107)+(F22+I22+F23+I23+I24+I25)</f>
        <v>0</v>
      </c>
      <c r="D29" s="36" t="s">
        <v>48</v>
      </c>
      <c r="E29" s="36"/>
      <c r="F29" s="37" t="n">
        <f aca="false">ROUND(C29*(21/100),2)</f>
        <v>0</v>
      </c>
      <c r="G29" s="36" t="s">
        <v>49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0</v>
      </c>
      <c r="B31" s="40"/>
      <c r="C31" s="40"/>
      <c r="D31" s="40" t="s">
        <v>51</v>
      </c>
      <c r="E31" s="40"/>
      <c r="F31" s="40"/>
      <c r="G31" s="40" t="s">
        <v>52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3</v>
      </c>
      <c r="B35" s="43"/>
      <c r="C35" s="43"/>
      <c r="D35" s="43" t="s">
        <v>53</v>
      </c>
      <c r="E35" s="43"/>
      <c r="F35" s="43"/>
      <c r="G35" s="43" t="s">
        <v>53</v>
      </c>
      <c r="H35" s="43"/>
      <c r="I35" s="43"/>
      <c r="J35" s="41"/>
    </row>
    <row r="36" customFormat="false" ht="11.25" hidden="false" customHeight="true" outlineLevel="0" collapsed="false">
      <c r="A36" s="44" t="s">
        <v>54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24" activeCellId="0" sqref="I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9" min="9" style="1" width="11.56"/>
    <col collapsed="false" customWidth="true" hidden="false" outlineLevel="0" max="12" min="10" style="1" width="14.28"/>
    <col collapsed="false" customWidth="false" hidden="true" outlineLevel="0" max="16" min="13" style="1" width="11.56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6" t="s">
        <v>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Rekonstrukce hygienického zařízení ZŠ Ústecká</v>
      </c>
      <c r="E2" s="8" t="s">
        <v>56</v>
      </c>
      <c r="F2" s="8"/>
      <c r="G2" s="8" t="str">
        <f aca="false">'Stavební rozpočet'!F2</f>
        <v> </v>
      </c>
      <c r="H2" s="8"/>
      <c r="I2" s="7" t="s">
        <v>2</v>
      </c>
      <c r="J2" s="47" t="str">
        <f aca="false">'Stavební rozpočet'!I2</f>
        <v>Město Česká Třebová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C4</f>
        <v> </v>
      </c>
      <c r="E4" s="12" t="s">
        <v>9</v>
      </c>
      <c r="F4" s="12"/>
      <c r="G4" s="12" t="str">
        <f aca="false">'Stavební rozpočet'!F4</f>
        <v> </v>
      </c>
      <c r="H4" s="12"/>
      <c r="I4" s="13" t="s">
        <v>5</v>
      </c>
      <c r="J4" s="48" t="str">
        <f aca="false">'Stavební rozpočet'!I4</f>
        <v>KIP s.r.o. Litomyšl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tr">
        <f aca="false">'Stavební rozpočet'!C6</f>
        <v>Česká Třebová</v>
      </c>
      <c r="E6" s="12" t="s">
        <v>10</v>
      </c>
      <c r="F6" s="12"/>
      <c r="G6" s="12" t="str">
        <f aca="false">'Stavební rozpočet'!F6</f>
        <v> </v>
      </c>
      <c r="H6" s="12"/>
      <c r="I6" s="13" t="s">
        <v>8</v>
      </c>
      <c r="J6" s="48" t="str">
        <f aca="false">'Stavební rozpočet'!I6</f>
        <v> 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3</v>
      </c>
      <c r="B8" s="49"/>
      <c r="C8" s="49"/>
      <c r="D8" s="50" t="n">
        <f aca="false">'Stavební rozpočet'!C8</f>
        <v>8013212</v>
      </c>
      <c r="E8" s="51" t="s">
        <v>57</v>
      </c>
      <c r="F8" s="51"/>
      <c r="G8" s="51" t="str">
        <f aca="false">'Stavební rozpočet'!F8</f>
        <v>20.11.2019</v>
      </c>
      <c r="H8" s="51"/>
      <c r="I8" s="50" t="s">
        <v>14</v>
      </c>
      <c r="J8" s="52" t="str">
        <f aca="false">'Stavební rozpočet'!I8</f>
        <v>Martin Černý,DiS.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true" outlineLevel="0" collapsed="false">
      <c r="A10" s="53" t="s">
        <v>58</v>
      </c>
      <c r="B10" s="54" t="s">
        <v>58</v>
      </c>
      <c r="C10" s="54"/>
      <c r="D10" s="54"/>
      <c r="E10" s="54"/>
      <c r="F10" s="54"/>
      <c r="G10" s="54"/>
      <c r="H10" s="54"/>
      <c r="I10" s="54"/>
      <c r="J10" s="55" t="s">
        <v>59</v>
      </c>
      <c r="K10" s="55"/>
      <c r="L10" s="55"/>
      <c r="M10" s="41"/>
    </row>
    <row r="11" customFormat="false" ht="12.75" hidden="false" customHeight="true" outlineLevel="0" collapsed="false">
      <c r="A11" s="56" t="s">
        <v>60</v>
      </c>
      <c r="B11" s="57" t="s">
        <v>61</v>
      </c>
      <c r="C11" s="57"/>
      <c r="D11" s="57"/>
      <c r="E11" s="57"/>
      <c r="F11" s="57"/>
      <c r="G11" s="57"/>
      <c r="H11" s="57"/>
      <c r="I11" s="57"/>
      <c r="J11" s="58" t="s">
        <v>62</v>
      </c>
      <c r="K11" s="59" t="s">
        <v>26</v>
      </c>
      <c r="L11" s="60" t="s">
        <v>63</v>
      </c>
      <c r="M11" s="41"/>
    </row>
    <row r="12" customFormat="false" ht="12.75" hidden="false" customHeight="false" outlineLevel="0" collapsed="false">
      <c r="A12" s="61" t="s">
        <v>64</v>
      </c>
      <c r="B12" s="61" t="s">
        <v>65</v>
      </c>
      <c r="C12" s="61"/>
      <c r="D12" s="61"/>
      <c r="E12" s="61"/>
      <c r="F12" s="61"/>
      <c r="G12" s="61"/>
      <c r="H12" s="61"/>
      <c r="I12" s="61"/>
      <c r="J12" s="62" t="n">
        <f aca="false">'Stavební rozpočet'!I12</f>
        <v>0</v>
      </c>
      <c r="K12" s="62" t="n">
        <f aca="false">'Stavební rozpočet'!J12</f>
        <v>0</v>
      </c>
      <c r="L12" s="62" t="n">
        <f aca="false">'Stavební rozpočet'!K12</f>
        <v>0</v>
      </c>
      <c r="M12" s="63" t="s">
        <v>66</v>
      </c>
      <c r="N12" s="63" t="n">
        <f aca="false">IF(M12="F",0,L12)</f>
        <v>0</v>
      </c>
      <c r="O12" s="15" t="s">
        <v>64</v>
      </c>
      <c r="P12" s="63" t="n">
        <f aca="false">IF(M12="T",0,L12)</f>
        <v>0</v>
      </c>
    </row>
    <row r="13" customFormat="false" ht="12.75" hidden="false" customHeight="false" outlineLevel="0" collapsed="false">
      <c r="A13" s="15" t="s">
        <v>67</v>
      </c>
      <c r="B13" s="15" t="s">
        <v>68</v>
      </c>
      <c r="C13" s="15"/>
      <c r="D13" s="15"/>
      <c r="E13" s="15"/>
      <c r="F13" s="15"/>
      <c r="G13" s="15"/>
      <c r="H13" s="15"/>
      <c r="I13" s="15"/>
      <c r="J13" s="63" t="n">
        <f aca="false">'Stavební rozpočet'!I738</f>
        <v>0</v>
      </c>
      <c r="K13" s="63" t="n">
        <f aca="false">'Stavební rozpočet'!J738</f>
        <v>0</v>
      </c>
      <c r="L13" s="63" t="n">
        <f aca="false">'Stavební rozpočet'!K738</f>
        <v>0</v>
      </c>
      <c r="M13" s="63" t="s">
        <v>66</v>
      </c>
      <c r="N13" s="63" t="n">
        <f aca="false">IF(M13="F",0,L13)</f>
        <v>0</v>
      </c>
      <c r="O13" s="15" t="s">
        <v>67</v>
      </c>
      <c r="P13" s="63" t="n">
        <f aca="false">IF(M13="T",0,L13)</f>
        <v>0</v>
      </c>
    </row>
    <row r="14" customFormat="false" ht="12.75" hidden="false" customHeight="false" outlineLevel="0" collapsed="false">
      <c r="A14" s="15" t="s">
        <v>69</v>
      </c>
      <c r="B14" s="15" t="s">
        <v>70</v>
      </c>
      <c r="C14" s="15"/>
      <c r="D14" s="15"/>
      <c r="E14" s="15"/>
      <c r="F14" s="15"/>
      <c r="G14" s="15"/>
      <c r="H14" s="15"/>
      <c r="I14" s="15"/>
      <c r="J14" s="63" t="n">
        <f aca="false">'Stavební rozpočet'!I773</f>
        <v>0</v>
      </c>
      <c r="K14" s="63" t="n">
        <f aca="false">'Stavební rozpočet'!J773</f>
        <v>0</v>
      </c>
      <c r="L14" s="63" t="n">
        <f aca="false">'Stavební rozpočet'!K773</f>
        <v>0</v>
      </c>
      <c r="M14" s="63" t="s">
        <v>66</v>
      </c>
      <c r="N14" s="63" t="n">
        <f aca="false">IF(M14="F",0,L14)</f>
        <v>0</v>
      </c>
      <c r="O14" s="15" t="s">
        <v>69</v>
      </c>
      <c r="P14" s="63" t="n">
        <f aca="false">IF(M14="T",0,L14)</f>
        <v>0</v>
      </c>
    </row>
    <row r="15" customFormat="false" ht="12.75" hidden="false" customHeight="false" outlineLevel="0" collapsed="false">
      <c r="A15" s="15" t="s">
        <v>71</v>
      </c>
      <c r="B15" s="15" t="s">
        <v>72</v>
      </c>
      <c r="C15" s="15"/>
      <c r="D15" s="15"/>
      <c r="E15" s="15"/>
      <c r="F15" s="15"/>
      <c r="G15" s="15"/>
      <c r="H15" s="15"/>
      <c r="I15" s="15"/>
      <c r="J15" s="63" t="n">
        <f aca="false">'Stavební rozpočet'!I1091</f>
        <v>0</v>
      </c>
      <c r="K15" s="63" t="n">
        <f aca="false">'Stavební rozpočet'!J1091</f>
        <v>0</v>
      </c>
      <c r="L15" s="63" t="n">
        <f aca="false">'Stavební rozpočet'!K1091</f>
        <v>0</v>
      </c>
      <c r="M15" s="63" t="s">
        <v>66</v>
      </c>
      <c r="N15" s="63" t="n">
        <f aca="false">IF(M15="F",0,L15)</f>
        <v>0</v>
      </c>
      <c r="O15" s="15" t="s">
        <v>71</v>
      </c>
      <c r="P15" s="63" t="n">
        <f aca="false">IF(M15="T",0,L15)</f>
        <v>0</v>
      </c>
    </row>
    <row r="16" customFormat="false" ht="12.75" hidden="false" customHeight="false" outlineLevel="0" collapsed="false">
      <c r="A16" s="15" t="s">
        <v>73</v>
      </c>
      <c r="B16" s="15" t="s">
        <v>74</v>
      </c>
      <c r="C16" s="15"/>
      <c r="D16" s="15"/>
      <c r="E16" s="15"/>
      <c r="F16" s="15"/>
      <c r="G16" s="15"/>
      <c r="H16" s="15"/>
      <c r="I16" s="15"/>
      <c r="J16" s="63" t="n">
        <f aca="false">'Stavební rozpočet'!I1096</f>
        <v>0</v>
      </c>
      <c r="K16" s="63" t="n">
        <f aca="false">'Stavební rozpočet'!J1096</f>
        <v>0</v>
      </c>
      <c r="L16" s="63" t="n">
        <f aca="false">'Stavební rozpočet'!K1096</f>
        <v>0</v>
      </c>
      <c r="M16" s="63" t="s">
        <v>66</v>
      </c>
      <c r="N16" s="63" t="n">
        <f aca="false">IF(M16="F",0,L16)</f>
        <v>0</v>
      </c>
      <c r="O16" s="15" t="s">
        <v>73</v>
      </c>
      <c r="P16" s="63" t="n">
        <f aca="false">IF(M16="T",0,L16)</f>
        <v>0</v>
      </c>
    </row>
    <row r="17" customFormat="false" ht="12.75" hidden="false" customHeight="false" outlineLevel="0" collapsed="false">
      <c r="A17" s="15" t="s">
        <v>75</v>
      </c>
      <c r="B17" s="15" t="s">
        <v>76</v>
      </c>
      <c r="C17" s="15"/>
      <c r="D17" s="15"/>
      <c r="E17" s="15"/>
      <c r="F17" s="15"/>
      <c r="G17" s="15"/>
      <c r="H17" s="15"/>
      <c r="I17" s="15"/>
      <c r="J17" s="63" t="n">
        <f aca="false">'Stavební rozpočet'!I1101</f>
        <v>0</v>
      </c>
      <c r="K17" s="63" t="n">
        <f aca="false">'Stavební rozpočet'!J1101</f>
        <v>0</v>
      </c>
      <c r="L17" s="63" t="n">
        <f aca="false">'Stavební rozpočet'!K1101</f>
        <v>0</v>
      </c>
      <c r="M17" s="63" t="s">
        <v>66</v>
      </c>
      <c r="N17" s="63" t="n">
        <f aca="false">IF(M17="F",0,L17)</f>
        <v>0</v>
      </c>
      <c r="O17" s="15" t="s">
        <v>75</v>
      </c>
      <c r="P17" s="63" t="n">
        <f aca="false">IF(M17="T",0,L17)</f>
        <v>0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64"/>
      <c r="K18" s="64"/>
      <c r="L18" s="64"/>
      <c r="M18" s="63" t="s">
        <v>66</v>
      </c>
      <c r="N18" s="63" t="n">
        <f aca="false">IF(M18="F",0,L18)</f>
        <v>0</v>
      </c>
      <c r="O18" s="15" t="s">
        <v>77</v>
      </c>
      <c r="P18" s="63" t="n">
        <f aca="false">IF(M18="T",0,L18)</f>
        <v>0</v>
      </c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65" t="s">
        <v>78</v>
      </c>
      <c r="K19" s="65"/>
      <c r="L19" s="66" t="n">
        <f aca="false">SUM(P12:P18)</f>
        <v>0</v>
      </c>
    </row>
    <row r="20" customFormat="false" ht="11.25" hidden="false" customHeight="true" outlineLevel="0" collapsed="false">
      <c r="A20" s="67" t="s">
        <v>54</v>
      </c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</sheetData>
  <mergeCells count="3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J19:K19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100" activeCellId="0" sqref="H110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4.28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false" hidden="true" outlineLevel="0" max="10" min="9" style="1" width="11.56"/>
    <col collapsed="false" customWidth="true" hidden="false" outlineLevel="0" max="11" min="11" style="1" width="14.28"/>
    <col collapsed="false" customWidth="false" hidden="false" outlineLevel="0" max="23" min="12" style="1" width="11.56"/>
    <col collapsed="false" customWidth="false" hidden="true" outlineLevel="0" max="61" min="24" style="1" width="11.56"/>
    <col collapsed="false" customWidth="false" hidden="false" outlineLevel="0" max="257" min="62" style="1" width="11.56"/>
  </cols>
  <sheetData>
    <row r="1" customFormat="false" ht="72.95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5" t="s">
        <v>1</v>
      </c>
      <c r="B2" s="5"/>
      <c r="C2" s="6" t="s">
        <v>80</v>
      </c>
      <c r="D2" s="68" t="s">
        <v>56</v>
      </c>
      <c r="E2" s="68"/>
      <c r="F2" s="68" t="s">
        <v>58</v>
      </c>
      <c r="G2" s="68"/>
      <c r="H2" s="7" t="s">
        <v>2</v>
      </c>
      <c r="I2" s="47" t="s">
        <v>81</v>
      </c>
      <c r="J2" s="47"/>
      <c r="K2" s="47"/>
      <c r="L2" s="10"/>
    </row>
    <row r="3" customFormat="false" ht="12.75" hidden="false" customHeight="false" outlineLevel="0" collapsed="false">
      <c r="A3" s="5"/>
      <c r="B3" s="5"/>
      <c r="C3" s="6"/>
      <c r="D3" s="68"/>
      <c r="E3" s="68"/>
      <c r="F3" s="68"/>
      <c r="G3" s="68"/>
      <c r="H3" s="7"/>
      <c r="I3" s="47"/>
      <c r="J3" s="47"/>
      <c r="K3" s="47"/>
      <c r="L3" s="10"/>
    </row>
    <row r="4" customFormat="false" ht="12.75" hidden="false" customHeight="true" outlineLevel="0" collapsed="false">
      <c r="A4" s="11" t="s">
        <v>4</v>
      </c>
      <c r="B4" s="11"/>
      <c r="C4" s="13" t="s">
        <v>58</v>
      </c>
      <c r="D4" s="15" t="s">
        <v>9</v>
      </c>
      <c r="E4" s="15"/>
      <c r="F4" s="15" t="s">
        <v>58</v>
      </c>
      <c r="G4" s="15"/>
      <c r="H4" s="13" t="s">
        <v>5</v>
      </c>
      <c r="I4" s="48" t="s">
        <v>82</v>
      </c>
      <c r="J4" s="48"/>
      <c r="K4" s="48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48"/>
      <c r="J5" s="48"/>
      <c r="K5" s="48"/>
      <c r="L5" s="10"/>
    </row>
    <row r="6" customFormat="false" ht="12.75" hidden="false" customHeight="true" outlineLevel="0" collapsed="false">
      <c r="A6" s="11" t="s">
        <v>7</v>
      </c>
      <c r="B6" s="11"/>
      <c r="C6" s="13" t="s">
        <v>83</v>
      </c>
      <c r="D6" s="15" t="s">
        <v>10</v>
      </c>
      <c r="E6" s="15"/>
      <c r="F6" s="15" t="s">
        <v>58</v>
      </c>
      <c r="G6" s="15"/>
      <c r="H6" s="13" t="s">
        <v>8</v>
      </c>
      <c r="I6" s="14" t="s">
        <v>84</v>
      </c>
      <c r="J6" s="14"/>
      <c r="K6" s="14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4"/>
      <c r="J7" s="14"/>
      <c r="K7" s="14"/>
      <c r="L7" s="10"/>
    </row>
    <row r="8" customFormat="false" ht="12.75" hidden="false" customHeight="true" outlineLevel="0" collapsed="false">
      <c r="A8" s="49" t="s">
        <v>13</v>
      </c>
      <c r="B8" s="49"/>
      <c r="C8" s="50" t="n">
        <v>8013212</v>
      </c>
      <c r="D8" s="69" t="s">
        <v>57</v>
      </c>
      <c r="E8" s="69"/>
      <c r="F8" s="69" t="s">
        <v>85</v>
      </c>
      <c r="G8" s="69"/>
      <c r="H8" s="50" t="s">
        <v>14</v>
      </c>
      <c r="I8" s="52" t="s">
        <v>86</v>
      </c>
      <c r="J8" s="52"/>
      <c r="K8" s="52"/>
      <c r="L8" s="10"/>
    </row>
    <row r="9" customFormat="false" ht="12.75" hidden="false" customHeight="false" outlineLevel="0" collapsed="false">
      <c r="A9" s="49"/>
      <c r="B9" s="49"/>
      <c r="C9" s="50"/>
      <c r="D9" s="50"/>
      <c r="E9" s="69"/>
      <c r="F9" s="69"/>
      <c r="G9" s="69"/>
      <c r="H9" s="50"/>
      <c r="I9" s="52"/>
      <c r="J9" s="52"/>
      <c r="K9" s="52"/>
      <c r="L9" s="10"/>
    </row>
    <row r="10" customFormat="false" ht="12.75" hidden="false" customHeight="true" outlineLevel="0" collapsed="false">
      <c r="A10" s="70" t="s">
        <v>87</v>
      </c>
      <c r="B10" s="71" t="s">
        <v>88</v>
      </c>
      <c r="C10" s="71" t="s">
        <v>89</v>
      </c>
      <c r="D10" s="71"/>
      <c r="E10" s="71"/>
      <c r="F10" s="71" t="s">
        <v>90</v>
      </c>
      <c r="G10" s="72" t="s">
        <v>91</v>
      </c>
      <c r="H10" s="73" t="s">
        <v>92</v>
      </c>
      <c r="I10" s="55" t="s">
        <v>59</v>
      </c>
      <c r="J10" s="55"/>
      <c r="K10" s="55"/>
      <c r="L10" s="41"/>
    </row>
    <row r="11" customFormat="false" ht="12.75" hidden="false" customHeight="true" outlineLevel="0" collapsed="false">
      <c r="A11" s="74" t="s">
        <v>58</v>
      </c>
      <c r="B11" s="75" t="s">
        <v>58</v>
      </c>
      <c r="C11" s="56" t="s">
        <v>93</v>
      </c>
      <c r="D11" s="56"/>
      <c r="E11" s="56"/>
      <c r="F11" s="75" t="s">
        <v>58</v>
      </c>
      <c r="G11" s="75" t="s">
        <v>58</v>
      </c>
      <c r="H11" s="76" t="s">
        <v>94</v>
      </c>
      <c r="I11" s="58" t="s">
        <v>62</v>
      </c>
      <c r="J11" s="59" t="s">
        <v>26</v>
      </c>
      <c r="K11" s="60" t="s">
        <v>63</v>
      </c>
      <c r="L11" s="41"/>
      <c r="Y11" s="77" t="s">
        <v>95</v>
      </c>
      <c r="Z11" s="77" t="s">
        <v>96</v>
      </c>
      <c r="AA11" s="77" t="s">
        <v>97</v>
      </c>
      <c r="AB11" s="77" t="s">
        <v>98</v>
      </c>
      <c r="AC11" s="77" t="s">
        <v>99</v>
      </c>
      <c r="AD11" s="77" t="s">
        <v>100</v>
      </c>
      <c r="AE11" s="77" t="s">
        <v>101</v>
      </c>
      <c r="AF11" s="77" t="s">
        <v>102</v>
      </c>
      <c r="AG11" s="77" t="s">
        <v>103</v>
      </c>
      <c r="BG11" s="77" t="s">
        <v>104</v>
      </c>
      <c r="BH11" s="77" t="s">
        <v>105</v>
      </c>
      <c r="BI11" s="77" t="s">
        <v>106</v>
      </c>
    </row>
    <row r="12" customFormat="false" ht="12.75" hidden="false" customHeight="false" outlineLevel="0" collapsed="false">
      <c r="A12" s="78"/>
      <c r="B12" s="79"/>
      <c r="C12" s="79" t="s">
        <v>65</v>
      </c>
      <c r="D12" s="79"/>
      <c r="E12" s="79"/>
      <c r="F12" s="78" t="s">
        <v>58</v>
      </c>
      <c r="G12" s="78" t="s">
        <v>58</v>
      </c>
      <c r="H12" s="78" t="s">
        <v>58</v>
      </c>
      <c r="I12" s="80" t="n">
        <f aca="false">I13+I21+I26+I53+I87+I110+I114+I117+I121+I198+I240+I270+I280+I315+I322+I349+I354+I357+I364+I378+I455+I478+I486+I525+I549+I555+I559+I563+I578+I593+I661+I720+I722</f>
        <v>0</v>
      </c>
      <c r="J12" s="80" t="n">
        <f aca="false">J13+J21+J26+J53+J87+J110+J114+J117+J121+J198+J240+J270+J280+J315+J322+J349+J354+J357+J364+J378+J455+J478+J486+J525+J549+J555+J559+J563+J578+J593+J661+J720+J722</f>
        <v>0</v>
      </c>
      <c r="K12" s="80" t="n">
        <f aca="false">K13+K21+K26+K53+K87+K110+K114+K117+K121+K198+K240+K270+K280+K315+K322+K349+K354+K357+K364+K378+K455+K478+K486+K525+K549+K555+K559+K563+K578+K593+K661+K720+K722</f>
        <v>0</v>
      </c>
    </row>
    <row r="13" customFormat="false" ht="12.75" hidden="false" customHeight="false" outlineLevel="0" collapsed="false">
      <c r="A13" s="81"/>
      <c r="B13" s="82" t="s">
        <v>107</v>
      </c>
      <c r="C13" s="82" t="s">
        <v>108</v>
      </c>
      <c r="D13" s="82"/>
      <c r="E13" s="82"/>
      <c r="F13" s="81" t="s">
        <v>58</v>
      </c>
      <c r="G13" s="81" t="s">
        <v>58</v>
      </c>
      <c r="H13" s="81" t="s">
        <v>58</v>
      </c>
      <c r="I13" s="83" t="n">
        <f aca="false">SUM(I14:I18)</f>
        <v>0</v>
      </c>
      <c r="J13" s="83" t="n">
        <f aca="false">SUM(J14:J18)</f>
        <v>0</v>
      </c>
      <c r="K13" s="83" t="n">
        <f aca="false">SUM(K14:K18)</f>
        <v>0</v>
      </c>
      <c r="AH13" s="77" t="s">
        <v>64</v>
      </c>
      <c r="AR13" s="83" t="n">
        <f aca="false">SUM(AI14:AI18)</f>
        <v>0</v>
      </c>
      <c r="AS13" s="83" t="n">
        <f aca="false">SUM(AJ14:AJ18)</f>
        <v>0</v>
      </c>
      <c r="AT13" s="83" t="n">
        <f aca="false">SUM(AK14:AK18)</f>
        <v>0</v>
      </c>
    </row>
    <row r="14" customFormat="false" ht="12.75" hidden="false" customHeight="false" outlineLevel="0" collapsed="false">
      <c r="A14" s="15" t="s">
        <v>109</v>
      </c>
      <c r="B14" s="15" t="s">
        <v>110</v>
      </c>
      <c r="C14" s="15" t="s">
        <v>111</v>
      </c>
      <c r="D14" s="15"/>
      <c r="E14" s="15"/>
      <c r="F14" s="15" t="s">
        <v>112</v>
      </c>
      <c r="G14" s="63" t="n">
        <v>81.72</v>
      </c>
      <c r="H14" s="63" t="n">
        <v>0</v>
      </c>
      <c r="I14" s="63" t="n">
        <f aca="false">G14*AN14</f>
        <v>0</v>
      </c>
      <c r="J14" s="63" t="n">
        <f aca="false">G14*AO14</f>
        <v>0</v>
      </c>
      <c r="K14" s="63" t="n">
        <f aca="false">G14*H14</f>
        <v>0</v>
      </c>
      <c r="Y14" s="63" t="n">
        <f aca="false">IF(AP14="5",BI14,0)</f>
        <v>0</v>
      </c>
      <c r="AA14" s="63" t="n">
        <f aca="false">IF(AP14="1",BG14,0)</f>
        <v>0</v>
      </c>
      <c r="AB14" s="63" t="n">
        <f aca="false">IF(AP14="1",BH14,0)</f>
        <v>0</v>
      </c>
      <c r="AC14" s="63" t="n">
        <f aca="false">IF(AP14="7",BG14,0)</f>
        <v>0</v>
      </c>
      <c r="AD14" s="63" t="n">
        <f aca="false">IF(AP14="7",BH14,0)</f>
        <v>0</v>
      </c>
      <c r="AE14" s="63" t="n">
        <f aca="false">IF(AP14="2",BG14,0)</f>
        <v>0</v>
      </c>
      <c r="AF14" s="63" t="n">
        <f aca="false">IF(AP14="2",BH14,0)</f>
        <v>0</v>
      </c>
      <c r="AG14" s="63" t="n">
        <f aca="false">IF(AP14="0",BI14,0)</f>
        <v>0</v>
      </c>
      <c r="AH14" s="77" t="s">
        <v>64</v>
      </c>
      <c r="AI14" s="63" t="n">
        <f aca="false">IF(AM14=0,K14,0)</f>
        <v>0</v>
      </c>
      <c r="AJ14" s="63" t="n">
        <f aca="false">IF(AM14=15,K14,0)</f>
        <v>0</v>
      </c>
      <c r="AK14" s="63" t="n">
        <f aca="false">IF(AM14=21,K14,0)</f>
        <v>0</v>
      </c>
      <c r="AM14" s="63" t="n">
        <v>21</v>
      </c>
      <c r="AN14" s="63" t="n">
        <f aca="false">H14*0</f>
        <v>0</v>
      </c>
      <c r="AO14" s="63" t="n">
        <f aca="false">H14*(1-0)</f>
        <v>0</v>
      </c>
      <c r="AP14" s="84" t="s">
        <v>109</v>
      </c>
      <c r="AU14" s="63" t="n">
        <f aca="false">AV14+AW14</f>
        <v>0</v>
      </c>
      <c r="AV14" s="63" t="n">
        <f aca="false">G14*AN14</f>
        <v>0</v>
      </c>
      <c r="AW14" s="63" t="n">
        <f aca="false">G14*AO14</f>
        <v>0</v>
      </c>
      <c r="AX14" s="84" t="s">
        <v>113</v>
      </c>
      <c r="AY14" s="84" t="s">
        <v>114</v>
      </c>
      <c r="AZ14" s="77" t="s">
        <v>115</v>
      </c>
      <c r="BB14" s="63" t="n">
        <f aca="false">AV14+AW14</f>
        <v>0</v>
      </c>
      <c r="BC14" s="63" t="n">
        <f aca="false">H14/(100-BD14)*100</f>
        <v>0</v>
      </c>
      <c r="BD14" s="63" t="n">
        <v>0</v>
      </c>
      <c r="BE14" s="63" t="n">
        <f aca="false">14</f>
        <v>14</v>
      </c>
      <c r="BG14" s="63" t="n">
        <f aca="false">G14*AN14</f>
        <v>0</v>
      </c>
      <c r="BH14" s="63" t="n">
        <f aca="false">G14*AO14</f>
        <v>0</v>
      </c>
      <c r="BI14" s="63" t="n">
        <f aca="false">G14*H14</f>
        <v>0</v>
      </c>
    </row>
    <row r="15" customFormat="false" ht="12.75" hidden="false" customHeight="false" outlineLevel="0" collapsed="false">
      <c r="C15" s="85" t="s">
        <v>116</v>
      </c>
      <c r="D15" s="85"/>
      <c r="E15" s="85"/>
      <c r="G15" s="86" t="n">
        <v>81.72</v>
      </c>
    </row>
    <row r="16" customFormat="false" ht="12.75" hidden="false" customHeight="false" outlineLevel="0" collapsed="false">
      <c r="A16" s="15" t="s">
        <v>117</v>
      </c>
      <c r="B16" s="15" t="s">
        <v>118</v>
      </c>
      <c r="C16" s="15" t="s">
        <v>119</v>
      </c>
      <c r="D16" s="15"/>
      <c r="E16" s="15"/>
      <c r="F16" s="15" t="s">
        <v>112</v>
      </c>
      <c r="G16" s="63" t="n">
        <v>81.72</v>
      </c>
      <c r="H16" s="63" t="n">
        <v>0</v>
      </c>
      <c r="I16" s="63" t="n">
        <f aca="false">G16*AN16</f>
        <v>0</v>
      </c>
      <c r="J16" s="63" t="n">
        <f aca="false">G16*AO16</f>
        <v>0</v>
      </c>
      <c r="K16" s="63" t="n">
        <f aca="false">G16*H16</f>
        <v>0</v>
      </c>
      <c r="Y16" s="63" t="n">
        <f aca="false">IF(AP16="5",BI16,0)</f>
        <v>0</v>
      </c>
      <c r="AA16" s="63" t="n">
        <f aca="false">IF(AP16="1",BG16,0)</f>
        <v>0</v>
      </c>
      <c r="AB16" s="63" t="n">
        <f aca="false">IF(AP16="1",BH16,0)</f>
        <v>0</v>
      </c>
      <c r="AC16" s="63" t="n">
        <f aca="false">IF(AP16="7",BG16,0)</f>
        <v>0</v>
      </c>
      <c r="AD16" s="63" t="n">
        <f aca="false">IF(AP16="7",BH16,0)</f>
        <v>0</v>
      </c>
      <c r="AE16" s="63" t="n">
        <f aca="false">IF(AP16="2",BG16,0)</f>
        <v>0</v>
      </c>
      <c r="AF16" s="63" t="n">
        <f aca="false">IF(AP16="2",BH16,0)</f>
        <v>0</v>
      </c>
      <c r="AG16" s="63" t="n">
        <f aca="false">IF(AP16="0",BI16,0)</f>
        <v>0</v>
      </c>
      <c r="AH16" s="77" t="s">
        <v>64</v>
      </c>
      <c r="AI16" s="63" t="n">
        <f aca="false">IF(AM16=0,K16,0)</f>
        <v>0</v>
      </c>
      <c r="AJ16" s="63" t="n">
        <f aca="false">IF(AM16=15,K16,0)</f>
        <v>0</v>
      </c>
      <c r="AK16" s="63" t="n">
        <f aca="false">IF(AM16=21,K16,0)</f>
        <v>0</v>
      </c>
      <c r="AM16" s="63" t="n">
        <v>21</v>
      </c>
      <c r="AN16" s="63" t="n">
        <f aca="false">H16*0</f>
        <v>0</v>
      </c>
      <c r="AO16" s="63" t="n">
        <f aca="false">H16*(1-0)</f>
        <v>0</v>
      </c>
      <c r="AP16" s="84" t="s">
        <v>109</v>
      </c>
      <c r="AU16" s="63" t="n">
        <f aca="false">AV16+AW16</f>
        <v>0</v>
      </c>
      <c r="AV16" s="63" t="n">
        <f aca="false">G16*AN16</f>
        <v>0</v>
      </c>
      <c r="AW16" s="63" t="n">
        <f aca="false">G16*AO16</f>
        <v>0</v>
      </c>
      <c r="AX16" s="84" t="s">
        <v>113</v>
      </c>
      <c r="AY16" s="84" t="s">
        <v>114</v>
      </c>
      <c r="AZ16" s="77" t="s">
        <v>115</v>
      </c>
      <c r="BB16" s="63" t="n">
        <f aca="false">AV16+AW16</f>
        <v>0</v>
      </c>
      <c r="BC16" s="63" t="n">
        <f aca="false">H16/(100-BD16)*100</f>
        <v>0</v>
      </c>
      <c r="BD16" s="63" t="n">
        <v>0</v>
      </c>
      <c r="BE16" s="63" t="n">
        <f aca="false">16</f>
        <v>16</v>
      </c>
      <c r="BG16" s="63" t="n">
        <f aca="false">G16*AN16</f>
        <v>0</v>
      </c>
      <c r="BH16" s="63" t="n">
        <f aca="false">G16*AO16</f>
        <v>0</v>
      </c>
      <c r="BI16" s="63" t="n">
        <f aca="false">G16*H16</f>
        <v>0</v>
      </c>
    </row>
    <row r="17" customFormat="false" ht="12.75" hidden="false" customHeight="false" outlineLevel="0" collapsed="false">
      <c r="C17" s="85" t="s">
        <v>120</v>
      </c>
      <c r="D17" s="85"/>
      <c r="E17" s="85"/>
      <c r="G17" s="86" t="n">
        <v>81.72</v>
      </c>
    </row>
    <row r="18" customFormat="false" ht="12.75" hidden="false" customHeight="false" outlineLevel="0" collapsed="false">
      <c r="A18" s="15" t="s">
        <v>121</v>
      </c>
      <c r="B18" s="15" t="s">
        <v>122</v>
      </c>
      <c r="C18" s="15" t="s">
        <v>123</v>
      </c>
      <c r="D18" s="15"/>
      <c r="E18" s="15"/>
      <c r="F18" s="15" t="s">
        <v>112</v>
      </c>
      <c r="G18" s="63" t="n">
        <v>81.72</v>
      </c>
      <c r="H18" s="63" t="n">
        <v>0</v>
      </c>
      <c r="I18" s="63" t="n">
        <f aca="false">G18*AN18</f>
        <v>0</v>
      </c>
      <c r="J18" s="63" t="n">
        <f aca="false">G18*AO18</f>
        <v>0</v>
      </c>
      <c r="K18" s="63" t="n">
        <f aca="false">G18*H18</f>
        <v>0</v>
      </c>
      <c r="Y18" s="63" t="n">
        <f aca="false">IF(AP18="5",BI18,0)</f>
        <v>0</v>
      </c>
      <c r="AA18" s="63" t="n">
        <f aca="false">IF(AP18="1",BG18,0)</f>
        <v>0</v>
      </c>
      <c r="AB18" s="63" t="n">
        <f aca="false">IF(AP18="1",BH18,0)</f>
        <v>0</v>
      </c>
      <c r="AC18" s="63" t="n">
        <f aca="false">IF(AP18="7",BG18,0)</f>
        <v>0</v>
      </c>
      <c r="AD18" s="63" t="n">
        <f aca="false">IF(AP18="7",BH18,0)</f>
        <v>0</v>
      </c>
      <c r="AE18" s="63" t="n">
        <f aca="false">IF(AP18="2",BG18,0)</f>
        <v>0</v>
      </c>
      <c r="AF18" s="63" t="n">
        <f aca="false">IF(AP18="2",BH18,0)</f>
        <v>0</v>
      </c>
      <c r="AG18" s="63" t="n">
        <f aca="false">IF(AP18="0",BI18,0)</f>
        <v>0</v>
      </c>
      <c r="AH18" s="77" t="s">
        <v>64</v>
      </c>
      <c r="AI18" s="63" t="n">
        <f aca="false">IF(AM18=0,K18,0)</f>
        <v>0</v>
      </c>
      <c r="AJ18" s="63" t="n">
        <f aca="false">IF(AM18=15,K18,0)</f>
        <v>0</v>
      </c>
      <c r="AK18" s="63" t="n">
        <f aca="false">IF(AM18=21,K18,0)</f>
        <v>0</v>
      </c>
      <c r="AM18" s="63" t="n">
        <v>21</v>
      </c>
      <c r="AN18" s="63" t="n">
        <f aca="false">H18*0.111111111111111</f>
        <v>0</v>
      </c>
      <c r="AO18" s="63" t="n">
        <f aca="false">H18*(1-0.111111111111111)</f>
        <v>0</v>
      </c>
      <c r="AP18" s="84" t="s">
        <v>117</v>
      </c>
      <c r="AU18" s="63" t="n">
        <f aca="false">AV18+AW18</f>
        <v>0</v>
      </c>
      <c r="AV18" s="63" t="n">
        <f aca="false">G18*AN18</f>
        <v>0</v>
      </c>
      <c r="AW18" s="63" t="n">
        <f aca="false">G18*AO18</f>
        <v>0</v>
      </c>
      <c r="AX18" s="84" t="s">
        <v>113</v>
      </c>
      <c r="AY18" s="84" t="s">
        <v>114</v>
      </c>
      <c r="AZ18" s="77" t="s">
        <v>115</v>
      </c>
      <c r="BB18" s="63" t="n">
        <f aca="false">AV18+AW18</f>
        <v>0</v>
      </c>
      <c r="BC18" s="63" t="n">
        <f aca="false">H18/(100-BD18)*100</f>
        <v>0</v>
      </c>
      <c r="BD18" s="63" t="n">
        <v>0</v>
      </c>
      <c r="BE18" s="63" t="n">
        <f aca="false">18</f>
        <v>18</v>
      </c>
      <c r="BG18" s="63" t="n">
        <f aca="false">G18*AN18</f>
        <v>0</v>
      </c>
      <c r="BH18" s="63" t="n">
        <f aca="false">G18*AO18</f>
        <v>0</v>
      </c>
      <c r="BI18" s="63" t="n">
        <f aca="false">G18*H18</f>
        <v>0</v>
      </c>
    </row>
    <row r="19" customFormat="false" ht="12.75" hidden="false" customHeight="true" outlineLevel="0" collapsed="false">
      <c r="C19" s="87" t="s">
        <v>124</v>
      </c>
      <c r="D19" s="87"/>
      <c r="E19" s="87"/>
    </row>
    <row r="20" customFormat="false" ht="12.75" hidden="false" customHeight="false" outlineLevel="0" collapsed="false">
      <c r="C20" s="85" t="s">
        <v>120</v>
      </c>
      <c r="D20" s="85"/>
      <c r="E20" s="85"/>
      <c r="G20" s="86" t="n">
        <v>81.72</v>
      </c>
    </row>
    <row r="21" customFormat="false" ht="12.75" hidden="false" customHeight="false" outlineLevel="0" collapsed="false">
      <c r="A21" s="81"/>
      <c r="B21" s="82" t="s">
        <v>125</v>
      </c>
      <c r="C21" s="82" t="s">
        <v>126</v>
      </c>
      <c r="D21" s="82"/>
      <c r="E21" s="82"/>
      <c r="F21" s="81" t="s">
        <v>58</v>
      </c>
      <c r="G21" s="81" t="s">
        <v>58</v>
      </c>
      <c r="H21" s="81" t="s">
        <v>58</v>
      </c>
      <c r="I21" s="83" t="n">
        <f aca="false">SUM(I22:I24)</f>
        <v>0</v>
      </c>
      <c r="J21" s="83" t="n">
        <f aca="false">SUM(J22:J24)</f>
        <v>0</v>
      </c>
      <c r="K21" s="83" t="n">
        <f aca="false">SUM(K22:K24)</f>
        <v>0</v>
      </c>
      <c r="AH21" s="77" t="s">
        <v>64</v>
      </c>
      <c r="AR21" s="83" t="n">
        <f aca="false">SUM(AI22:AI24)</f>
        <v>0</v>
      </c>
      <c r="AS21" s="83" t="n">
        <f aca="false">SUM(AJ22:AJ24)</f>
        <v>0</v>
      </c>
      <c r="AT21" s="83" t="n">
        <f aca="false">SUM(AK22:AK24)</f>
        <v>0</v>
      </c>
    </row>
    <row r="22" customFormat="false" ht="12.75" hidden="false" customHeight="false" outlineLevel="0" collapsed="false">
      <c r="A22" s="15" t="s">
        <v>127</v>
      </c>
      <c r="B22" s="15" t="s">
        <v>128</v>
      </c>
      <c r="C22" s="15" t="s">
        <v>129</v>
      </c>
      <c r="D22" s="15"/>
      <c r="E22" s="15"/>
      <c r="F22" s="15" t="s">
        <v>112</v>
      </c>
      <c r="G22" s="63" t="n">
        <v>19</v>
      </c>
      <c r="H22" s="63" t="n">
        <v>0</v>
      </c>
      <c r="I22" s="63" t="n">
        <f aca="false">G22*AN22</f>
        <v>0</v>
      </c>
      <c r="J22" s="63" t="n">
        <f aca="false">G22*AO22</f>
        <v>0</v>
      </c>
      <c r="K22" s="63" t="n">
        <f aca="false">G22*H22</f>
        <v>0</v>
      </c>
      <c r="Y22" s="63" t="n">
        <f aca="false">IF(AP22="5",BI22,0)</f>
        <v>0</v>
      </c>
      <c r="AA22" s="63" t="n">
        <f aca="false">IF(AP22="1",BG22,0)</f>
        <v>0</v>
      </c>
      <c r="AB22" s="63" t="n">
        <f aca="false">IF(AP22="1",BH22,0)</f>
        <v>0</v>
      </c>
      <c r="AC22" s="63" t="n">
        <f aca="false">IF(AP22="7",BG22,0)</f>
        <v>0</v>
      </c>
      <c r="AD22" s="63" t="n">
        <f aca="false">IF(AP22="7",BH22,0)</f>
        <v>0</v>
      </c>
      <c r="AE22" s="63" t="n">
        <f aca="false">IF(AP22="2",BG22,0)</f>
        <v>0</v>
      </c>
      <c r="AF22" s="63" t="n">
        <f aca="false">IF(AP22="2",BH22,0)</f>
        <v>0</v>
      </c>
      <c r="AG22" s="63" t="n">
        <f aca="false">IF(AP22="0",BI22,0)</f>
        <v>0</v>
      </c>
      <c r="AH22" s="77" t="s">
        <v>64</v>
      </c>
      <c r="AI22" s="63" t="n">
        <f aca="false">IF(AM22=0,K22,0)</f>
        <v>0</v>
      </c>
      <c r="AJ22" s="63" t="n">
        <f aca="false">IF(AM22=15,K22,0)</f>
        <v>0</v>
      </c>
      <c r="AK22" s="63" t="n">
        <f aca="false">IF(AM22=21,K22,0)</f>
        <v>0</v>
      </c>
      <c r="AM22" s="63" t="n">
        <v>21</v>
      </c>
      <c r="AN22" s="63" t="n">
        <f aca="false">H22*0</f>
        <v>0</v>
      </c>
      <c r="AO22" s="63" t="n">
        <f aca="false">H22*(1-0)</f>
        <v>0</v>
      </c>
      <c r="AP22" s="84" t="s">
        <v>109</v>
      </c>
      <c r="AU22" s="63" t="n">
        <f aca="false">AV22+AW22</f>
        <v>0</v>
      </c>
      <c r="AV22" s="63" t="n">
        <f aca="false">G22*AN22</f>
        <v>0</v>
      </c>
      <c r="AW22" s="63" t="n">
        <f aca="false">G22*AO22</f>
        <v>0</v>
      </c>
      <c r="AX22" s="84" t="s">
        <v>130</v>
      </c>
      <c r="AY22" s="84" t="s">
        <v>131</v>
      </c>
      <c r="AZ22" s="77" t="s">
        <v>115</v>
      </c>
      <c r="BB22" s="63" t="n">
        <f aca="false">AV22+AW22</f>
        <v>0</v>
      </c>
      <c r="BC22" s="63" t="n">
        <f aca="false">H22/(100-BD22)*100</f>
        <v>0</v>
      </c>
      <c r="BD22" s="63" t="n">
        <v>0</v>
      </c>
      <c r="BE22" s="63" t="n">
        <f aca="false">22</f>
        <v>22</v>
      </c>
      <c r="BG22" s="63" t="n">
        <f aca="false">G22*AN22</f>
        <v>0</v>
      </c>
      <c r="BH22" s="63" t="n">
        <f aca="false">G22*AO22</f>
        <v>0</v>
      </c>
      <c r="BI22" s="63" t="n">
        <f aca="false">G22*H22</f>
        <v>0</v>
      </c>
    </row>
    <row r="23" customFormat="false" ht="12.75" hidden="false" customHeight="false" outlineLevel="0" collapsed="false">
      <c r="C23" s="85" t="s">
        <v>132</v>
      </c>
      <c r="D23" s="85"/>
      <c r="E23" s="85"/>
      <c r="G23" s="86" t="n">
        <v>19</v>
      </c>
    </row>
    <row r="24" customFormat="false" ht="12.75" hidden="false" customHeight="false" outlineLevel="0" collapsed="false">
      <c r="A24" s="15" t="s">
        <v>133</v>
      </c>
      <c r="B24" s="15" t="s">
        <v>134</v>
      </c>
      <c r="C24" s="15" t="s">
        <v>135</v>
      </c>
      <c r="D24" s="15"/>
      <c r="E24" s="15"/>
      <c r="F24" s="15" t="s">
        <v>112</v>
      </c>
      <c r="G24" s="63" t="n">
        <v>19</v>
      </c>
      <c r="H24" s="63" t="n">
        <v>0</v>
      </c>
      <c r="I24" s="63" t="n">
        <f aca="false">G24*AN24</f>
        <v>0</v>
      </c>
      <c r="J24" s="63" t="n">
        <f aca="false">G24*AO24</f>
        <v>0</v>
      </c>
      <c r="K24" s="63" t="n">
        <f aca="false">G24*H24</f>
        <v>0</v>
      </c>
      <c r="Y24" s="63" t="n">
        <f aca="false">IF(AP24="5",BI24,0)</f>
        <v>0</v>
      </c>
      <c r="AA24" s="63" t="n">
        <f aca="false">IF(AP24="1",BG24,0)</f>
        <v>0</v>
      </c>
      <c r="AB24" s="63" t="n">
        <f aca="false">IF(AP24="1",BH24,0)</f>
        <v>0</v>
      </c>
      <c r="AC24" s="63" t="n">
        <f aca="false">IF(AP24="7",BG24,0)</f>
        <v>0</v>
      </c>
      <c r="AD24" s="63" t="n">
        <f aca="false">IF(AP24="7",BH24,0)</f>
        <v>0</v>
      </c>
      <c r="AE24" s="63" t="n">
        <f aca="false">IF(AP24="2",BG24,0)</f>
        <v>0</v>
      </c>
      <c r="AF24" s="63" t="n">
        <f aca="false">IF(AP24="2",BH24,0)</f>
        <v>0</v>
      </c>
      <c r="AG24" s="63" t="n">
        <f aca="false">IF(AP24="0",BI24,0)</f>
        <v>0</v>
      </c>
      <c r="AH24" s="77" t="s">
        <v>64</v>
      </c>
      <c r="AI24" s="63" t="n">
        <f aca="false">IF(AM24=0,K24,0)</f>
        <v>0</v>
      </c>
      <c r="AJ24" s="63" t="n">
        <f aca="false">IF(AM24=15,K24,0)</f>
        <v>0</v>
      </c>
      <c r="AK24" s="63" t="n">
        <f aca="false">IF(AM24=21,K24,0)</f>
        <v>0</v>
      </c>
      <c r="AM24" s="63" t="n">
        <v>21</v>
      </c>
      <c r="AN24" s="63" t="n">
        <f aca="false">H24*0</f>
        <v>0</v>
      </c>
      <c r="AO24" s="63" t="n">
        <f aca="false">H24*(1-0)</f>
        <v>0</v>
      </c>
      <c r="AP24" s="84" t="s">
        <v>109</v>
      </c>
      <c r="AU24" s="63" t="n">
        <f aca="false">AV24+AW24</f>
        <v>0</v>
      </c>
      <c r="AV24" s="63" t="n">
        <f aca="false">G24*AN24</f>
        <v>0</v>
      </c>
      <c r="AW24" s="63" t="n">
        <f aca="false">G24*AO24</f>
        <v>0</v>
      </c>
      <c r="AX24" s="84" t="s">
        <v>130</v>
      </c>
      <c r="AY24" s="84" t="s">
        <v>131</v>
      </c>
      <c r="AZ24" s="77" t="s">
        <v>115</v>
      </c>
      <c r="BB24" s="63" t="n">
        <f aca="false">AV24+AW24</f>
        <v>0</v>
      </c>
      <c r="BC24" s="63" t="n">
        <f aca="false">H24/(100-BD24)*100</f>
        <v>0</v>
      </c>
      <c r="BD24" s="63" t="n">
        <v>0</v>
      </c>
      <c r="BE24" s="63" t="n">
        <f aca="false">24</f>
        <v>24</v>
      </c>
      <c r="BG24" s="63" t="n">
        <f aca="false">G24*AN24</f>
        <v>0</v>
      </c>
      <c r="BH24" s="63" t="n">
        <f aca="false">G24*AO24</f>
        <v>0</v>
      </c>
      <c r="BI24" s="63" t="n">
        <f aca="false">G24*H24</f>
        <v>0</v>
      </c>
    </row>
    <row r="25" customFormat="false" ht="12.75" hidden="false" customHeight="false" outlineLevel="0" collapsed="false">
      <c r="C25" s="85" t="s">
        <v>132</v>
      </c>
      <c r="D25" s="85"/>
      <c r="E25" s="85"/>
      <c r="G25" s="86" t="n">
        <v>19</v>
      </c>
    </row>
    <row r="26" customFormat="false" ht="12.75" hidden="false" customHeight="false" outlineLevel="0" collapsed="false">
      <c r="A26" s="81"/>
      <c r="B26" s="82" t="s">
        <v>136</v>
      </c>
      <c r="C26" s="82" t="s">
        <v>137</v>
      </c>
      <c r="D26" s="82"/>
      <c r="E26" s="82"/>
      <c r="F26" s="81" t="s">
        <v>58</v>
      </c>
      <c r="G26" s="81" t="s">
        <v>58</v>
      </c>
      <c r="H26" s="81" t="s">
        <v>58</v>
      </c>
      <c r="I26" s="83" t="n">
        <f aca="false">SUM(I27:I50)</f>
        <v>0</v>
      </c>
      <c r="J26" s="83" t="n">
        <f aca="false">SUM(J27:J50)</f>
        <v>0</v>
      </c>
      <c r="K26" s="83" t="n">
        <f aca="false">SUM(K27:K50)</f>
        <v>0</v>
      </c>
      <c r="AH26" s="77" t="s">
        <v>64</v>
      </c>
      <c r="AR26" s="83" t="n">
        <f aca="false">SUM(AI27:AI50)</f>
        <v>0</v>
      </c>
      <c r="AS26" s="83" t="n">
        <f aca="false">SUM(AJ27:AJ50)</f>
        <v>0</v>
      </c>
      <c r="AT26" s="83" t="n">
        <f aca="false">SUM(AK27:AK50)</f>
        <v>0</v>
      </c>
    </row>
    <row r="27" customFormat="false" ht="12.75" hidden="false" customHeight="false" outlineLevel="0" collapsed="false">
      <c r="A27" s="15" t="s">
        <v>138</v>
      </c>
      <c r="B27" s="15" t="s">
        <v>139</v>
      </c>
      <c r="C27" s="15" t="s">
        <v>140</v>
      </c>
      <c r="D27" s="15"/>
      <c r="E27" s="15"/>
      <c r="F27" s="15" t="s">
        <v>141</v>
      </c>
      <c r="G27" s="63" t="n">
        <v>8.1</v>
      </c>
      <c r="H27" s="63" t="n">
        <v>0</v>
      </c>
      <c r="I27" s="63" t="n">
        <f aca="false">G27*AN27</f>
        <v>0</v>
      </c>
      <c r="J27" s="63" t="n">
        <f aca="false">G27*AO27</f>
        <v>0</v>
      </c>
      <c r="K27" s="63" t="n">
        <f aca="false">G27*H27</f>
        <v>0</v>
      </c>
      <c r="Y27" s="63" t="n">
        <f aca="false">IF(AP27="5",BI27,0)</f>
        <v>0</v>
      </c>
      <c r="AA27" s="63" t="n">
        <f aca="false">IF(AP27="1",BG27,0)</f>
        <v>0</v>
      </c>
      <c r="AB27" s="63" t="n">
        <f aca="false">IF(AP27="1",BH27,0)</f>
        <v>0</v>
      </c>
      <c r="AC27" s="63" t="n">
        <f aca="false">IF(AP27="7",BG27,0)</f>
        <v>0</v>
      </c>
      <c r="AD27" s="63" t="n">
        <f aca="false">IF(AP27="7",BH27,0)</f>
        <v>0</v>
      </c>
      <c r="AE27" s="63" t="n">
        <f aca="false">IF(AP27="2",BG27,0)</f>
        <v>0</v>
      </c>
      <c r="AF27" s="63" t="n">
        <f aca="false">IF(AP27="2",BH27,0)</f>
        <v>0</v>
      </c>
      <c r="AG27" s="63" t="n">
        <f aca="false">IF(AP27="0",BI27,0)</f>
        <v>0</v>
      </c>
      <c r="AH27" s="77" t="s">
        <v>64</v>
      </c>
      <c r="AI27" s="63" t="n">
        <f aca="false">IF(AM27=0,K27,0)</f>
        <v>0</v>
      </c>
      <c r="AJ27" s="63" t="n">
        <f aca="false">IF(AM27=15,K27,0)</f>
        <v>0</v>
      </c>
      <c r="AK27" s="63" t="n">
        <f aca="false">IF(AM27=21,K27,0)</f>
        <v>0</v>
      </c>
      <c r="AM27" s="63" t="n">
        <v>21</v>
      </c>
      <c r="AN27" s="63" t="n">
        <f aca="false">H27*0.386039603960396</f>
        <v>0</v>
      </c>
      <c r="AO27" s="63" t="n">
        <f aca="false">H27*(1-0.386039603960396)</f>
        <v>0</v>
      </c>
      <c r="AP27" s="84" t="s">
        <v>109</v>
      </c>
      <c r="AU27" s="63" t="n">
        <f aca="false">AV27+AW27</f>
        <v>0</v>
      </c>
      <c r="AV27" s="63" t="n">
        <f aca="false">G27*AN27</f>
        <v>0</v>
      </c>
      <c r="AW27" s="63" t="n">
        <f aca="false">G27*AO27</f>
        <v>0</v>
      </c>
      <c r="AX27" s="84" t="s">
        <v>142</v>
      </c>
      <c r="AY27" s="84" t="s">
        <v>143</v>
      </c>
      <c r="AZ27" s="77" t="s">
        <v>115</v>
      </c>
      <c r="BB27" s="63" t="n">
        <f aca="false">AV27+AW27</f>
        <v>0</v>
      </c>
      <c r="BC27" s="63" t="n">
        <f aca="false">H27/(100-BD27)*100</f>
        <v>0</v>
      </c>
      <c r="BD27" s="63" t="n">
        <v>0</v>
      </c>
      <c r="BE27" s="63" t="n">
        <f aca="false">27</f>
        <v>27</v>
      </c>
      <c r="BG27" s="63" t="n">
        <f aca="false">G27*AN27</f>
        <v>0</v>
      </c>
      <c r="BH27" s="63" t="n">
        <f aca="false">G27*AO27</f>
        <v>0</v>
      </c>
      <c r="BI27" s="63" t="n">
        <f aca="false">G27*H27</f>
        <v>0</v>
      </c>
    </row>
    <row r="28" customFormat="false" ht="12.75" hidden="false" customHeight="true" outlineLevel="0" collapsed="false">
      <c r="C28" s="87" t="s">
        <v>144</v>
      </c>
      <c r="D28" s="87"/>
      <c r="E28" s="87"/>
    </row>
    <row r="29" customFormat="false" ht="12.75" hidden="false" customHeight="false" outlineLevel="0" collapsed="false">
      <c r="C29" s="85" t="s">
        <v>145</v>
      </c>
      <c r="D29" s="85"/>
      <c r="E29" s="85"/>
      <c r="G29" s="86" t="n">
        <v>3.6</v>
      </c>
    </row>
    <row r="30" customFormat="false" ht="12.75" hidden="false" customHeight="false" outlineLevel="0" collapsed="false">
      <c r="C30" s="85" t="s">
        <v>146</v>
      </c>
      <c r="D30" s="85"/>
      <c r="E30" s="85"/>
      <c r="G30" s="86" t="n">
        <v>4.5</v>
      </c>
    </row>
    <row r="31" customFormat="false" ht="12.75" hidden="false" customHeight="false" outlineLevel="0" collapsed="false">
      <c r="A31" s="15" t="s">
        <v>147</v>
      </c>
      <c r="B31" s="15" t="s">
        <v>148</v>
      </c>
      <c r="C31" s="15" t="s">
        <v>149</v>
      </c>
      <c r="D31" s="15"/>
      <c r="E31" s="15"/>
      <c r="F31" s="15" t="s">
        <v>150</v>
      </c>
      <c r="G31" s="63" t="n">
        <v>3.64795</v>
      </c>
      <c r="H31" s="63" t="n">
        <v>0</v>
      </c>
      <c r="I31" s="63" t="n">
        <f aca="false">G31*AN31</f>
        <v>0</v>
      </c>
      <c r="J31" s="63" t="n">
        <f aca="false">G31*AO31</f>
        <v>0</v>
      </c>
      <c r="K31" s="63" t="n">
        <f aca="false">G31*H31</f>
        <v>0</v>
      </c>
      <c r="Y31" s="63" t="n">
        <f aca="false">IF(AP31="5",BI31,0)</f>
        <v>0</v>
      </c>
      <c r="AA31" s="63" t="n">
        <f aca="false">IF(AP31="1",BG31,0)</f>
        <v>0</v>
      </c>
      <c r="AB31" s="63" t="n">
        <f aca="false">IF(AP31="1",BH31,0)</f>
        <v>0</v>
      </c>
      <c r="AC31" s="63" t="n">
        <f aca="false">IF(AP31="7",BG31,0)</f>
        <v>0</v>
      </c>
      <c r="AD31" s="63" t="n">
        <f aca="false">IF(AP31="7",BH31,0)</f>
        <v>0</v>
      </c>
      <c r="AE31" s="63" t="n">
        <f aca="false">IF(AP31="2",BG31,0)</f>
        <v>0</v>
      </c>
      <c r="AF31" s="63" t="n">
        <f aca="false">IF(AP31="2",BH31,0)</f>
        <v>0</v>
      </c>
      <c r="AG31" s="63" t="n">
        <f aca="false">IF(AP31="0",BI31,0)</f>
        <v>0</v>
      </c>
      <c r="AH31" s="77" t="s">
        <v>64</v>
      </c>
      <c r="AI31" s="63" t="n">
        <f aca="false">IF(AM31=0,K31,0)</f>
        <v>0</v>
      </c>
      <c r="AJ31" s="63" t="n">
        <f aca="false">IF(AM31=15,K31,0)</f>
        <v>0</v>
      </c>
      <c r="AK31" s="63" t="n">
        <f aca="false">IF(AM31=21,K31,0)</f>
        <v>0</v>
      </c>
      <c r="AM31" s="63" t="n">
        <v>21</v>
      </c>
      <c r="AN31" s="63" t="n">
        <f aca="false">H31*0.633477921672853</f>
        <v>0</v>
      </c>
      <c r="AO31" s="63" t="n">
        <f aca="false">H31*(1-0.633477921672853)</f>
        <v>0</v>
      </c>
      <c r="AP31" s="84" t="s">
        <v>109</v>
      </c>
      <c r="AU31" s="63" t="n">
        <f aca="false">AV31+AW31</f>
        <v>0</v>
      </c>
      <c r="AV31" s="63" t="n">
        <f aca="false">G31*AN31</f>
        <v>0</v>
      </c>
      <c r="AW31" s="63" t="n">
        <f aca="false">G31*AO31</f>
        <v>0</v>
      </c>
      <c r="AX31" s="84" t="s">
        <v>142</v>
      </c>
      <c r="AY31" s="84" t="s">
        <v>143</v>
      </c>
      <c r="AZ31" s="77" t="s">
        <v>115</v>
      </c>
      <c r="BB31" s="63" t="n">
        <f aca="false">AV31+AW31</f>
        <v>0</v>
      </c>
      <c r="BC31" s="63" t="n">
        <f aca="false">H31/(100-BD31)*100</f>
        <v>0</v>
      </c>
      <c r="BD31" s="63" t="n">
        <v>0</v>
      </c>
      <c r="BE31" s="63" t="n">
        <f aca="false">31</f>
        <v>31</v>
      </c>
      <c r="BG31" s="63" t="n">
        <f aca="false">G31*AN31</f>
        <v>0</v>
      </c>
      <c r="BH31" s="63" t="n">
        <f aca="false">G31*AO31</f>
        <v>0</v>
      </c>
      <c r="BI31" s="63" t="n">
        <f aca="false">G31*H31</f>
        <v>0</v>
      </c>
    </row>
    <row r="32" customFormat="false" ht="12.75" hidden="false" customHeight="true" outlineLevel="0" collapsed="false">
      <c r="C32" s="87" t="s">
        <v>151</v>
      </c>
      <c r="D32" s="87"/>
      <c r="E32" s="87"/>
    </row>
    <row r="33" customFormat="false" ht="12.75" hidden="false" customHeight="false" outlineLevel="0" collapsed="false">
      <c r="C33" s="85" t="s">
        <v>152</v>
      </c>
      <c r="D33" s="85"/>
      <c r="E33" s="85"/>
      <c r="G33" s="86" t="n">
        <v>3.64795</v>
      </c>
    </row>
    <row r="34" customFormat="false" ht="12.75" hidden="false" customHeight="false" outlineLevel="0" collapsed="false">
      <c r="A34" s="15" t="s">
        <v>153</v>
      </c>
      <c r="B34" s="15" t="s">
        <v>154</v>
      </c>
      <c r="C34" s="15" t="s">
        <v>155</v>
      </c>
      <c r="D34" s="15"/>
      <c r="E34" s="15"/>
      <c r="F34" s="15" t="s">
        <v>156</v>
      </c>
      <c r="G34" s="63" t="n">
        <v>0.34111</v>
      </c>
      <c r="H34" s="63" t="n">
        <v>0</v>
      </c>
      <c r="I34" s="63" t="n">
        <f aca="false">G34*AN34</f>
        <v>0</v>
      </c>
      <c r="J34" s="63" t="n">
        <f aca="false">G34*AO34</f>
        <v>0</v>
      </c>
      <c r="K34" s="63" t="n">
        <f aca="false">G34*H34</f>
        <v>0</v>
      </c>
      <c r="Y34" s="63" t="n">
        <f aca="false">IF(AP34="5",BI34,0)</f>
        <v>0</v>
      </c>
      <c r="AA34" s="63" t="n">
        <f aca="false">IF(AP34="1",BG34,0)</f>
        <v>0</v>
      </c>
      <c r="AB34" s="63" t="n">
        <f aca="false">IF(AP34="1",BH34,0)</f>
        <v>0</v>
      </c>
      <c r="AC34" s="63" t="n">
        <f aca="false">IF(AP34="7",BG34,0)</f>
        <v>0</v>
      </c>
      <c r="AD34" s="63" t="n">
        <f aca="false">IF(AP34="7",BH34,0)</f>
        <v>0</v>
      </c>
      <c r="AE34" s="63" t="n">
        <f aca="false">IF(AP34="2",BG34,0)</f>
        <v>0</v>
      </c>
      <c r="AF34" s="63" t="n">
        <f aca="false">IF(AP34="2",BH34,0)</f>
        <v>0</v>
      </c>
      <c r="AG34" s="63" t="n">
        <f aca="false">IF(AP34="0",BI34,0)</f>
        <v>0</v>
      </c>
      <c r="AH34" s="77" t="s">
        <v>64</v>
      </c>
      <c r="AI34" s="63" t="n">
        <f aca="false">IF(AM34=0,K34,0)</f>
        <v>0</v>
      </c>
      <c r="AJ34" s="63" t="n">
        <f aca="false">IF(AM34=15,K34,0)</f>
        <v>0</v>
      </c>
      <c r="AK34" s="63" t="n">
        <f aca="false">IF(AM34=21,K34,0)</f>
        <v>0</v>
      </c>
      <c r="AM34" s="63" t="n">
        <v>21</v>
      </c>
      <c r="AN34" s="63" t="n">
        <f aca="false">H34*0.764116578947369</f>
        <v>0</v>
      </c>
      <c r="AO34" s="63" t="n">
        <f aca="false">H34*(1-0.764116578947369)</f>
        <v>0</v>
      </c>
      <c r="AP34" s="84" t="s">
        <v>109</v>
      </c>
      <c r="AU34" s="63" t="n">
        <f aca="false">AV34+AW34</f>
        <v>0</v>
      </c>
      <c r="AV34" s="63" t="n">
        <f aca="false">G34*AN34</f>
        <v>0</v>
      </c>
      <c r="AW34" s="63" t="n">
        <f aca="false">G34*AO34</f>
        <v>0</v>
      </c>
      <c r="AX34" s="84" t="s">
        <v>142</v>
      </c>
      <c r="AY34" s="84" t="s">
        <v>143</v>
      </c>
      <c r="AZ34" s="77" t="s">
        <v>115</v>
      </c>
      <c r="BB34" s="63" t="n">
        <f aca="false">AV34+AW34</f>
        <v>0</v>
      </c>
      <c r="BC34" s="63" t="n">
        <f aca="false">H34/(100-BD34)*100</f>
        <v>0</v>
      </c>
      <c r="BD34" s="63" t="n">
        <v>0</v>
      </c>
      <c r="BE34" s="63" t="n">
        <f aca="false">34</f>
        <v>34</v>
      </c>
      <c r="BG34" s="63" t="n">
        <f aca="false">G34*AN34</f>
        <v>0</v>
      </c>
      <c r="BH34" s="63" t="n">
        <f aca="false">G34*AO34</f>
        <v>0</v>
      </c>
      <c r="BI34" s="63" t="n">
        <f aca="false">G34*H34</f>
        <v>0</v>
      </c>
    </row>
    <row r="35" customFormat="false" ht="12.75" hidden="false" customHeight="true" outlineLevel="0" collapsed="false">
      <c r="C35" s="87" t="s">
        <v>157</v>
      </c>
      <c r="D35" s="87"/>
      <c r="E35" s="87"/>
    </row>
    <row r="36" customFormat="false" ht="12.75" hidden="false" customHeight="false" outlineLevel="0" collapsed="false">
      <c r="C36" s="85" t="s">
        <v>158</v>
      </c>
      <c r="D36" s="85"/>
      <c r="E36" s="85"/>
      <c r="G36" s="86" t="n">
        <v>0.34111</v>
      </c>
    </row>
    <row r="37" customFormat="false" ht="12.75" hidden="false" customHeight="true" outlineLevel="0" collapsed="false">
      <c r="A37" s="15" t="s">
        <v>159</v>
      </c>
      <c r="B37" s="15" t="s">
        <v>160</v>
      </c>
      <c r="C37" s="15" t="s">
        <v>161</v>
      </c>
      <c r="D37" s="15"/>
      <c r="E37" s="15"/>
      <c r="F37" s="15" t="s">
        <v>150</v>
      </c>
      <c r="G37" s="63" t="n">
        <v>0.5265</v>
      </c>
      <c r="H37" s="63" t="n">
        <v>0</v>
      </c>
      <c r="I37" s="63" t="n">
        <f aca="false">G37*AN37</f>
        <v>0</v>
      </c>
      <c r="J37" s="63" t="n">
        <f aca="false">G37*AO37</f>
        <v>0</v>
      </c>
      <c r="K37" s="63" t="n">
        <f aca="false">G37*H37</f>
        <v>0</v>
      </c>
      <c r="Y37" s="63" t="n">
        <f aca="false">IF(AP37="5",BI37,0)</f>
        <v>0</v>
      </c>
      <c r="AA37" s="63" t="n">
        <f aca="false">IF(AP37="1",BG37,0)</f>
        <v>0</v>
      </c>
      <c r="AB37" s="63" t="n">
        <f aca="false">IF(AP37="1",BH37,0)</f>
        <v>0</v>
      </c>
      <c r="AC37" s="63" t="n">
        <f aca="false">IF(AP37="7",BG37,0)</f>
        <v>0</v>
      </c>
      <c r="AD37" s="63" t="n">
        <f aca="false">IF(AP37="7",BH37,0)</f>
        <v>0</v>
      </c>
      <c r="AE37" s="63" t="n">
        <f aca="false">IF(AP37="2",BG37,0)</f>
        <v>0</v>
      </c>
      <c r="AF37" s="63" t="n">
        <f aca="false">IF(AP37="2",BH37,0)</f>
        <v>0</v>
      </c>
      <c r="AG37" s="63" t="n">
        <f aca="false">IF(AP37="0",BI37,0)</f>
        <v>0</v>
      </c>
      <c r="AH37" s="77" t="s">
        <v>64</v>
      </c>
      <c r="AI37" s="63" t="n">
        <f aca="false">IF(AM37=0,K37,0)</f>
        <v>0</v>
      </c>
      <c r="AJ37" s="63" t="n">
        <f aca="false">IF(AM37=15,K37,0)</f>
        <v>0</v>
      </c>
      <c r="AK37" s="63" t="n">
        <f aca="false">IF(AM37=21,K37,0)</f>
        <v>0</v>
      </c>
      <c r="AM37" s="63" t="n">
        <v>21</v>
      </c>
      <c r="AN37" s="63" t="n">
        <f aca="false">H37*0.467104668551534</f>
        <v>0</v>
      </c>
      <c r="AO37" s="63" t="n">
        <f aca="false">H37*(1-0.467104668551534)</f>
        <v>0</v>
      </c>
      <c r="AP37" s="84" t="s">
        <v>109</v>
      </c>
      <c r="AU37" s="63" t="n">
        <f aca="false">AV37+AW37</f>
        <v>0</v>
      </c>
      <c r="AV37" s="63" t="n">
        <f aca="false">G37*AN37</f>
        <v>0</v>
      </c>
      <c r="AW37" s="63" t="n">
        <f aca="false">G37*AO37</f>
        <v>0</v>
      </c>
      <c r="AX37" s="84" t="s">
        <v>142</v>
      </c>
      <c r="AY37" s="84" t="s">
        <v>143</v>
      </c>
      <c r="AZ37" s="77" t="s">
        <v>115</v>
      </c>
      <c r="BB37" s="63" t="n">
        <f aca="false">AV37+AW37</f>
        <v>0</v>
      </c>
      <c r="BC37" s="63" t="n">
        <f aca="false">H37/(100-BD37)*100</f>
        <v>0</v>
      </c>
      <c r="BD37" s="63" t="n">
        <v>0</v>
      </c>
      <c r="BE37" s="63" t="n">
        <f aca="false">37</f>
        <v>37</v>
      </c>
      <c r="BG37" s="63" t="n">
        <f aca="false">G37*AN37</f>
        <v>0</v>
      </c>
      <c r="BH37" s="63" t="n">
        <f aca="false">G37*AO37</f>
        <v>0</v>
      </c>
      <c r="BI37" s="63" t="n">
        <f aca="false">G37*H37</f>
        <v>0</v>
      </c>
    </row>
    <row r="38" customFormat="false" ht="12.75" hidden="false" customHeight="false" outlineLevel="0" collapsed="false">
      <c r="C38" s="85" t="s">
        <v>162</v>
      </c>
      <c r="D38" s="85"/>
      <c r="E38" s="85"/>
      <c r="G38" s="86" t="n">
        <v>0.5265</v>
      </c>
    </row>
    <row r="39" customFormat="false" ht="12.75" hidden="false" customHeight="false" outlineLevel="0" collapsed="false">
      <c r="A39" s="15" t="s">
        <v>163</v>
      </c>
      <c r="B39" s="15" t="s">
        <v>164</v>
      </c>
      <c r="C39" s="15" t="s">
        <v>165</v>
      </c>
      <c r="D39" s="15"/>
      <c r="E39" s="15"/>
      <c r="F39" s="15" t="s">
        <v>156</v>
      </c>
      <c r="G39" s="63" t="n">
        <v>0.33288</v>
      </c>
      <c r="H39" s="63" t="n">
        <v>0</v>
      </c>
      <c r="I39" s="63" t="n">
        <f aca="false">G39*AN39</f>
        <v>0</v>
      </c>
      <c r="J39" s="63" t="n">
        <f aca="false">G39*AO39</f>
        <v>0</v>
      </c>
      <c r="K39" s="63" t="n">
        <f aca="false">G39*H39</f>
        <v>0</v>
      </c>
      <c r="Y39" s="63" t="n">
        <f aca="false">IF(AP39="5",BI39,0)</f>
        <v>0</v>
      </c>
      <c r="AA39" s="63" t="n">
        <f aca="false">IF(AP39="1",BG39,0)</f>
        <v>0</v>
      </c>
      <c r="AB39" s="63" t="n">
        <f aca="false">IF(AP39="1",BH39,0)</f>
        <v>0</v>
      </c>
      <c r="AC39" s="63" t="n">
        <f aca="false">IF(AP39="7",BG39,0)</f>
        <v>0</v>
      </c>
      <c r="AD39" s="63" t="n">
        <f aca="false">IF(AP39="7",BH39,0)</f>
        <v>0</v>
      </c>
      <c r="AE39" s="63" t="n">
        <f aca="false">IF(AP39="2",BG39,0)</f>
        <v>0</v>
      </c>
      <c r="AF39" s="63" t="n">
        <f aca="false">IF(AP39="2",BH39,0)</f>
        <v>0</v>
      </c>
      <c r="AG39" s="63" t="n">
        <f aca="false">IF(AP39="0",BI39,0)</f>
        <v>0</v>
      </c>
      <c r="AH39" s="77" t="s">
        <v>64</v>
      </c>
      <c r="AI39" s="63" t="n">
        <f aca="false">IF(AM39=0,K39,0)</f>
        <v>0</v>
      </c>
      <c r="AJ39" s="63" t="n">
        <f aca="false">IF(AM39=15,K39,0)</f>
        <v>0</v>
      </c>
      <c r="AK39" s="63" t="n">
        <f aca="false">IF(AM39=21,K39,0)</f>
        <v>0</v>
      </c>
      <c r="AM39" s="63" t="n">
        <v>21</v>
      </c>
      <c r="AN39" s="63" t="n">
        <f aca="false">H39*0.780216508270116</f>
        <v>0</v>
      </c>
      <c r="AO39" s="63" t="n">
        <f aca="false">H39*(1-0.780216508270116)</f>
        <v>0</v>
      </c>
      <c r="AP39" s="84" t="s">
        <v>109</v>
      </c>
      <c r="AU39" s="63" t="n">
        <f aca="false">AV39+AW39</f>
        <v>0</v>
      </c>
      <c r="AV39" s="63" t="n">
        <f aca="false">G39*AN39</f>
        <v>0</v>
      </c>
      <c r="AW39" s="63" t="n">
        <f aca="false">G39*AO39</f>
        <v>0</v>
      </c>
      <c r="AX39" s="84" t="s">
        <v>142</v>
      </c>
      <c r="AY39" s="84" t="s">
        <v>143</v>
      </c>
      <c r="AZ39" s="77" t="s">
        <v>115</v>
      </c>
      <c r="BB39" s="63" t="n">
        <f aca="false">AV39+AW39</f>
        <v>0</v>
      </c>
      <c r="BC39" s="63" t="n">
        <f aca="false">H39/(100-BD39)*100</f>
        <v>0</v>
      </c>
      <c r="BD39" s="63" t="n">
        <v>0</v>
      </c>
      <c r="BE39" s="63" t="n">
        <f aca="false">39</f>
        <v>39</v>
      </c>
      <c r="BG39" s="63" t="n">
        <f aca="false">G39*AN39</f>
        <v>0</v>
      </c>
      <c r="BH39" s="63" t="n">
        <f aca="false">G39*AO39</f>
        <v>0</v>
      </c>
      <c r="BI39" s="63" t="n">
        <f aca="false">G39*H39</f>
        <v>0</v>
      </c>
    </row>
    <row r="40" customFormat="false" ht="12.75" hidden="false" customHeight="true" outlineLevel="0" collapsed="false">
      <c r="C40" s="87" t="s">
        <v>166</v>
      </c>
      <c r="D40" s="87"/>
      <c r="E40" s="87"/>
    </row>
    <row r="41" customFormat="false" ht="12.75" hidden="false" customHeight="false" outlineLevel="0" collapsed="false">
      <c r="C41" s="85" t="s">
        <v>167</v>
      </c>
      <c r="D41" s="85"/>
      <c r="E41" s="85"/>
      <c r="G41" s="86" t="n">
        <v>0.33288</v>
      </c>
    </row>
    <row r="42" customFormat="false" ht="12.75" hidden="false" customHeight="false" outlineLevel="0" collapsed="false">
      <c r="A42" s="15" t="s">
        <v>168</v>
      </c>
      <c r="B42" s="15" t="s">
        <v>169</v>
      </c>
      <c r="C42" s="15" t="s">
        <v>165</v>
      </c>
      <c r="D42" s="15"/>
      <c r="E42" s="15"/>
      <c r="F42" s="15" t="s">
        <v>156</v>
      </c>
      <c r="G42" s="63" t="n">
        <v>0.27208</v>
      </c>
      <c r="H42" s="63" t="n">
        <v>0</v>
      </c>
      <c r="I42" s="63" t="n">
        <f aca="false">G42*AN42</f>
        <v>0</v>
      </c>
      <c r="J42" s="63" t="n">
        <f aca="false">G42*AO42</f>
        <v>0</v>
      </c>
      <c r="K42" s="63" t="n">
        <f aca="false">G42*H42</f>
        <v>0</v>
      </c>
      <c r="Y42" s="63" t="n">
        <f aca="false">IF(AP42="5",BI42,0)</f>
        <v>0</v>
      </c>
      <c r="AA42" s="63" t="n">
        <f aca="false">IF(AP42="1",BG42,0)</f>
        <v>0</v>
      </c>
      <c r="AB42" s="63" t="n">
        <f aca="false">IF(AP42="1",BH42,0)</f>
        <v>0</v>
      </c>
      <c r="AC42" s="63" t="n">
        <f aca="false">IF(AP42="7",BG42,0)</f>
        <v>0</v>
      </c>
      <c r="AD42" s="63" t="n">
        <f aca="false">IF(AP42="7",BH42,0)</f>
        <v>0</v>
      </c>
      <c r="AE42" s="63" t="n">
        <f aca="false">IF(AP42="2",BG42,0)</f>
        <v>0</v>
      </c>
      <c r="AF42" s="63" t="n">
        <f aca="false">IF(AP42="2",BH42,0)</f>
        <v>0</v>
      </c>
      <c r="AG42" s="63" t="n">
        <f aca="false">IF(AP42="0",BI42,0)</f>
        <v>0</v>
      </c>
      <c r="AH42" s="77" t="s">
        <v>64</v>
      </c>
      <c r="AI42" s="63" t="n">
        <f aca="false">IF(AM42=0,K42,0)</f>
        <v>0</v>
      </c>
      <c r="AJ42" s="63" t="n">
        <f aca="false">IF(AM42=15,K42,0)</f>
        <v>0</v>
      </c>
      <c r="AK42" s="63" t="n">
        <f aca="false">IF(AM42=21,K42,0)</f>
        <v>0</v>
      </c>
      <c r="AM42" s="63" t="n">
        <v>21</v>
      </c>
      <c r="AN42" s="63" t="n">
        <f aca="false">H42*0.780216096662131</f>
        <v>0</v>
      </c>
      <c r="AO42" s="63" t="n">
        <f aca="false">H42*(1-0.780216096662131)</f>
        <v>0</v>
      </c>
      <c r="AP42" s="84" t="s">
        <v>109</v>
      </c>
      <c r="AU42" s="63" t="n">
        <f aca="false">AV42+AW42</f>
        <v>0</v>
      </c>
      <c r="AV42" s="63" t="n">
        <f aca="false">G42*AN42</f>
        <v>0</v>
      </c>
      <c r="AW42" s="63" t="n">
        <f aca="false">G42*AO42</f>
        <v>0</v>
      </c>
      <c r="AX42" s="84" t="s">
        <v>142</v>
      </c>
      <c r="AY42" s="84" t="s">
        <v>143</v>
      </c>
      <c r="AZ42" s="77" t="s">
        <v>115</v>
      </c>
      <c r="BB42" s="63" t="n">
        <f aca="false">AV42+AW42</f>
        <v>0</v>
      </c>
      <c r="BC42" s="63" t="n">
        <f aca="false">H42/(100-BD42)*100</f>
        <v>0</v>
      </c>
      <c r="BD42" s="63" t="n">
        <v>0</v>
      </c>
      <c r="BE42" s="63" t="n">
        <f aca="false">42</f>
        <v>42</v>
      </c>
      <c r="BG42" s="63" t="n">
        <f aca="false">G42*AN42</f>
        <v>0</v>
      </c>
      <c r="BH42" s="63" t="n">
        <f aca="false">G42*AO42</f>
        <v>0</v>
      </c>
      <c r="BI42" s="63" t="n">
        <f aca="false">G42*H42</f>
        <v>0</v>
      </c>
    </row>
    <row r="43" customFormat="false" ht="12.75" hidden="false" customHeight="true" outlineLevel="0" collapsed="false">
      <c r="C43" s="87" t="s">
        <v>170</v>
      </c>
      <c r="D43" s="87"/>
      <c r="E43" s="87"/>
    </row>
    <row r="44" customFormat="false" ht="12.75" hidden="false" customHeight="false" outlineLevel="0" collapsed="false">
      <c r="C44" s="85" t="s">
        <v>171</v>
      </c>
      <c r="D44" s="85"/>
      <c r="E44" s="85"/>
      <c r="G44" s="86" t="n">
        <v>0.27208</v>
      </c>
    </row>
    <row r="45" customFormat="false" ht="12.75" hidden="false" customHeight="false" outlineLevel="0" collapsed="false">
      <c r="A45" s="15" t="s">
        <v>172</v>
      </c>
      <c r="B45" s="15" t="s">
        <v>173</v>
      </c>
      <c r="C45" s="15" t="s">
        <v>174</v>
      </c>
      <c r="D45" s="15"/>
      <c r="E45" s="15"/>
      <c r="F45" s="15" t="s">
        <v>175</v>
      </c>
      <c r="G45" s="63" t="n">
        <v>4</v>
      </c>
      <c r="H45" s="63" t="n">
        <v>0</v>
      </c>
      <c r="I45" s="63" t="n">
        <f aca="false">G45*AN45</f>
        <v>0</v>
      </c>
      <c r="J45" s="63" t="n">
        <f aca="false">G45*AO45</f>
        <v>0</v>
      </c>
      <c r="K45" s="63" t="n">
        <f aca="false">G45*H45</f>
        <v>0</v>
      </c>
      <c r="Y45" s="63" t="n">
        <f aca="false">IF(AP45="5",BI45,0)</f>
        <v>0</v>
      </c>
      <c r="AA45" s="63" t="n">
        <f aca="false">IF(AP45="1",BG45,0)</f>
        <v>0</v>
      </c>
      <c r="AB45" s="63" t="n">
        <f aca="false">IF(AP45="1",BH45,0)</f>
        <v>0</v>
      </c>
      <c r="AC45" s="63" t="n">
        <f aca="false">IF(AP45="7",BG45,0)</f>
        <v>0</v>
      </c>
      <c r="AD45" s="63" t="n">
        <f aca="false">IF(AP45="7",BH45,0)</f>
        <v>0</v>
      </c>
      <c r="AE45" s="63" t="n">
        <f aca="false">IF(AP45="2",BG45,0)</f>
        <v>0</v>
      </c>
      <c r="AF45" s="63" t="n">
        <f aca="false">IF(AP45="2",BH45,0)</f>
        <v>0</v>
      </c>
      <c r="AG45" s="63" t="n">
        <f aca="false">IF(AP45="0",BI45,0)</f>
        <v>0</v>
      </c>
      <c r="AH45" s="77" t="s">
        <v>64</v>
      </c>
      <c r="AI45" s="63" t="n">
        <f aca="false">IF(AM45=0,K45,0)</f>
        <v>0</v>
      </c>
      <c r="AJ45" s="63" t="n">
        <f aca="false">IF(AM45=15,K45,0)</f>
        <v>0</v>
      </c>
      <c r="AK45" s="63" t="n">
        <f aca="false">IF(AM45=21,K45,0)</f>
        <v>0</v>
      </c>
      <c r="AM45" s="63" t="n">
        <v>21</v>
      </c>
      <c r="AN45" s="63" t="n">
        <f aca="false">H45*0.497827160493827</f>
        <v>0</v>
      </c>
      <c r="AO45" s="63" t="n">
        <f aca="false">H45*(1-0.497827160493827)</f>
        <v>0</v>
      </c>
      <c r="AP45" s="84" t="s">
        <v>109</v>
      </c>
      <c r="AU45" s="63" t="n">
        <f aca="false">AV45+AW45</f>
        <v>0</v>
      </c>
      <c r="AV45" s="63" t="n">
        <f aca="false">G45*AN45</f>
        <v>0</v>
      </c>
      <c r="AW45" s="63" t="n">
        <f aca="false">G45*AO45</f>
        <v>0</v>
      </c>
      <c r="AX45" s="84" t="s">
        <v>142</v>
      </c>
      <c r="AY45" s="84" t="s">
        <v>143</v>
      </c>
      <c r="AZ45" s="77" t="s">
        <v>115</v>
      </c>
      <c r="BB45" s="63" t="n">
        <f aca="false">AV45+AW45</f>
        <v>0</v>
      </c>
      <c r="BC45" s="63" t="n">
        <f aca="false">H45/(100-BD45)*100</f>
        <v>0</v>
      </c>
      <c r="BD45" s="63" t="n">
        <v>0</v>
      </c>
      <c r="BE45" s="63" t="n">
        <f aca="false">45</f>
        <v>45</v>
      </c>
      <c r="BG45" s="63" t="n">
        <f aca="false">G45*AN45</f>
        <v>0</v>
      </c>
      <c r="BH45" s="63" t="n">
        <f aca="false">G45*AO45</f>
        <v>0</v>
      </c>
      <c r="BI45" s="63" t="n">
        <f aca="false">G45*H45</f>
        <v>0</v>
      </c>
    </row>
    <row r="46" customFormat="false" ht="12.75" hidden="false" customHeight="false" outlineLevel="0" collapsed="false">
      <c r="C46" s="85" t="s">
        <v>176</v>
      </c>
      <c r="D46" s="85"/>
      <c r="E46" s="85"/>
      <c r="G46" s="86" t="n">
        <v>4</v>
      </c>
    </row>
    <row r="47" customFormat="false" ht="12.75" hidden="false" customHeight="false" outlineLevel="0" collapsed="false">
      <c r="A47" s="15" t="s">
        <v>177</v>
      </c>
      <c r="B47" s="15" t="s">
        <v>178</v>
      </c>
      <c r="C47" s="15" t="s">
        <v>179</v>
      </c>
      <c r="D47" s="15"/>
      <c r="E47" s="15"/>
      <c r="F47" s="15" t="s">
        <v>175</v>
      </c>
      <c r="G47" s="63" t="n">
        <v>3</v>
      </c>
      <c r="H47" s="63" t="n">
        <v>0</v>
      </c>
      <c r="I47" s="63" t="n">
        <f aca="false">G47*AN47</f>
        <v>0</v>
      </c>
      <c r="J47" s="63" t="n">
        <f aca="false">G47*AO47</f>
        <v>0</v>
      </c>
      <c r="K47" s="63" t="n">
        <f aca="false">G47*H47</f>
        <v>0</v>
      </c>
      <c r="Y47" s="63" t="n">
        <f aca="false">IF(AP47="5",BI47,0)</f>
        <v>0</v>
      </c>
      <c r="AA47" s="63" t="n">
        <f aca="false">IF(AP47="1",BG47,0)</f>
        <v>0</v>
      </c>
      <c r="AB47" s="63" t="n">
        <f aca="false">IF(AP47="1",BH47,0)</f>
        <v>0</v>
      </c>
      <c r="AC47" s="63" t="n">
        <f aca="false">IF(AP47="7",BG47,0)</f>
        <v>0</v>
      </c>
      <c r="AD47" s="63" t="n">
        <f aca="false">IF(AP47="7",BH47,0)</f>
        <v>0</v>
      </c>
      <c r="AE47" s="63" t="n">
        <f aca="false">IF(AP47="2",BG47,0)</f>
        <v>0</v>
      </c>
      <c r="AF47" s="63" t="n">
        <f aca="false">IF(AP47="2",BH47,0)</f>
        <v>0</v>
      </c>
      <c r="AG47" s="63" t="n">
        <f aca="false">IF(AP47="0",BI47,0)</f>
        <v>0</v>
      </c>
      <c r="AH47" s="77" t="s">
        <v>64</v>
      </c>
      <c r="AI47" s="63" t="n">
        <f aca="false">IF(AM47=0,K47,0)</f>
        <v>0</v>
      </c>
      <c r="AJ47" s="63" t="n">
        <f aca="false">IF(AM47=15,K47,0)</f>
        <v>0</v>
      </c>
      <c r="AK47" s="63" t="n">
        <f aca="false">IF(AM47=21,K47,0)</f>
        <v>0</v>
      </c>
      <c r="AM47" s="63" t="n">
        <v>21</v>
      </c>
      <c r="AN47" s="63" t="n">
        <f aca="false">H47*0.840906474820144</f>
        <v>0</v>
      </c>
      <c r="AO47" s="63" t="n">
        <f aca="false">H47*(1-0.840906474820144)</f>
        <v>0</v>
      </c>
      <c r="AP47" s="84" t="s">
        <v>109</v>
      </c>
      <c r="AU47" s="63" t="n">
        <f aca="false">AV47+AW47</f>
        <v>0</v>
      </c>
      <c r="AV47" s="63" t="n">
        <f aca="false">G47*AN47</f>
        <v>0</v>
      </c>
      <c r="AW47" s="63" t="n">
        <f aca="false">G47*AO47</f>
        <v>0</v>
      </c>
      <c r="AX47" s="84" t="s">
        <v>142</v>
      </c>
      <c r="AY47" s="84" t="s">
        <v>143</v>
      </c>
      <c r="AZ47" s="77" t="s">
        <v>115</v>
      </c>
      <c r="BB47" s="63" t="n">
        <f aca="false">AV47+AW47</f>
        <v>0</v>
      </c>
      <c r="BC47" s="63" t="n">
        <f aca="false">H47/(100-BD47)*100</f>
        <v>0</v>
      </c>
      <c r="BD47" s="63" t="n">
        <v>0</v>
      </c>
      <c r="BE47" s="63" t="n">
        <f aca="false">47</f>
        <v>47</v>
      </c>
      <c r="BG47" s="63" t="n">
        <f aca="false">G47*AN47</f>
        <v>0</v>
      </c>
      <c r="BH47" s="63" t="n">
        <f aca="false">G47*AO47</f>
        <v>0</v>
      </c>
      <c r="BI47" s="63" t="n">
        <f aca="false">G47*H47</f>
        <v>0</v>
      </c>
    </row>
    <row r="48" customFormat="false" ht="12.75" hidden="false" customHeight="true" outlineLevel="0" collapsed="false">
      <c r="C48" s="87" t="s">
        <v>180</v>
      </c>
      <c r="D48" s="87"/>
      <c r="E48" s="87"/>
    </row>
    <row r="49" customFormat="false" ht="12.75" hidden="false" customHeight="false" outlineLevel="0" collapsed="false">
      <c r="C49" s="85" t="s">
        <v>181</v>
      </c>
      <c r="D49" s="85"/>
      <c r="E49" s="85"/>
      <c r="G49" s="86" t="n">
        <v>3</v>
      </c>
    </row>
    <row r="50" customFormat="false" ht="12.75" hidden="false" customHeight="false" outlineLevel="0" collapsed="false">
      <c r="A50" s="15" t="s">
        <v>182</v>
      </c>
      <c r="B50" s="15" t="s">
        <v>183</v>
      </c>
      <c r="C50" s="15" t="s">
        <v>179</v>
      </c>
      <c r="D50" s="15"/>
      <c r="E50" s="15"/>
      <c r="F50" s="15" t="s">
        <v>175</v>
      </c>
      <c r="G50" s="63" t="n">
        <v>3</v>
      </c>
      <c r="H50" s="63" t="n">
        <v>0</v>
      </c>
      <c r="I50" s="63" t="n">
        <f aca="false">G50*AN50</f>
        <v>0</v>
      </c>
      <c r="J50" s="63" t="n">
        <f aca="false">G50*AO50</f>
        <v>0</v>
      </c>
      <c r="K50" s="63" t="n">
        <f aca="false">G50*H50</f>
        <v>0</v>
      </c>
      <c r="Y50" s="63" t="n">
        <f aca="false">IF(AP50="5",BI50,0)</f>
        <v>0</v>
      </c>
      <c r="AA50" s="63" t="n">
        <f aca="false">IF(AP50="1",BG50,0)</f>
        <v>0</v>
      </c>
      <c r="AB50" s="63" t="n">
        <f aca="false">IF(AP50="1",BH50,0)</f>
        <v>0</v>
      </c>
      <c r="AC50" s="63" t="n">
        <f aca="false">IF(AP50="7",BG50,0)</f>
        <v>0</v>
      </c>
      <c r="AD50" s="63" t="n">
        <f aca="false">IF(AP50="7",BH50,0)</f>
        <v>0</v>
      </c>
      <c r="AE50" s="63" t="n">
        <f aca="false">IF(AP50="2",BG50,0)</f>
        <v>0</v>
      </c>
      <c r="AF50" s="63" t="n">
        <f aca="false">IF(AP50="2",BH50,0)</f>
        <v>0</v>
      </c>
      <c r="AG50" s="63" t="n">
        <f aca="false">IF(AP50="0",BI50,0)</f>
        <v>0</v>
      </c>
      <c r="AH50" s="77" t="s">
        <v>64</v>
      </c>
      <c r="AI50" s="63" t="n">
        <f aca="false">IF(AM50=0,K50,0)</f>
        <v>0</v>
      </c>
      <c r="AJ50" s="63" t="n">
        <f aca="false">IF(AM50=15,K50,0)</f>
        <v>0</v>
      </c>
      <c r="AK50" s="63" t="n">
        <f aca="false">IF(AM50=21,K50,0)</f>
        <v>0</v>
      </c>
      <c r="AM50" s="63" t="n">
        <v>21</v>
      </c>
      <c r="AN50" s="63" t="n">
        <f aca="false">H50*0.888087044534413</f>
        <v>0</v>
      </c>
      <c r="AO50" s="63" t="n">
        <f aca="false">H50*(1-0.888087044534413)</f>
        <v>0</v>
      </c>
      <c r="AP50" s="84" t="s">
        <v>109</v>
      </c>
      <c r="AU50" s="63" t="n">
        <f aca="false">AV50+AW50</f>
        <v>0</v>
      </c>
      <c r="AV50" s="63" t="n">
        <f aca="false">G50*AN50</f>
        <v>0</v>
      </c>
      <c r="AW50" s="63" t="n">
        <f aca="false">G50*AO50</f>
        <v>0</v>
      </c>
      <c r="AX50" s="84" t="s">
        <v>142</v>
      </c>
      <c r="AY50" s="84" t="s">
        <v>143</v>
      </c>
      <c r="AZ50" s="77" t="s">
        <v>115</v>
      </c>
      <c r="BB50" s="63" t="n">
        <f aca="false">AV50+AW50</f>
        <v>0</v>
      </c>
      <c r="BC50" s="63" t="n">
        <f aca="false">H50/(100-BD50)*100</f>
        <v>0</v>
      </c>
      <c r="BD50" s="63" t="n">
        <v>0</v>
      </c>
      <c r="BE50" s="63" t="n">
        <f aca="false">50</f>
        <v>50</v>
      </c>
      <c r="BG50" s="63" t="n">
        <f aca="false">G50*AN50</f>
        <v>0</v>
      </c>
      <c r="BH50" s="63" t="n">
        <f aca="false">G50*AO50</f>
        <v>0</v>
      </c>
      <c r="BI50" s="63" t="n">
        <f aca="false">G50*H50</f>
        <v>0</v>
      </c>
    </row>
    <row r="51" customFormat="false" ht="12.75" hidden="false" customHeight="true" outlineLevel="0" collapsed="false">
      <c r="C51" s="87" t="s">
        <v>184</v>
      </c>
      <c r="D51" s="87"/>
      <c r="E51" s="87"/>
    </row>
    <row r="52" customFormat="false" ht="12.75" hidden="false" customHeight="false" outlineLevel="0" collapsed="false">
      <c r="C52" s="85" t="s">
        <v>181</v>
      </c>
      <c r="D52" s="85"/>
      <c r="E52" s="85"/>
      <c r="G52" s="86" t="n">
        <v>3</v>
      </c>
    </row>
    <row r="53" customFormat="false" ht="12.75" hidden="false" customHeight="false" outlineLevel="0" collapsed="false">
      <c r="A53" s="81"/>
      <c r="B53" s="82" t="s">
        <v>185</v>
      </c>
      <c r="C53" s="82" t="s">
        <v>186</v>
      </c>
      <c r="D53" s="82"/>
      <c r="E53" s="82"/>
      <c r="F53" s="81" t="s">
        <v>58</v>
      </c>
      <c r="G53" s="81" t="s">
        <v>58</v>
      </c>
      <c r="H53" s="81" t="s">
        <v>58</v>
      </c>
      <c r="I53" s="83" t="n">
        <f aca="false">SUM(I54:I85)</f>
        <v>0</v>
      </c>
      <c r="J53" s="83" t="n">
        <f aca="false">SUM(J54:J85)</f>
        <v>0</v>
      </c>
      <c r="K53" s="83" t="n">
        <f aca="false">SUM(K54:K85)</f>
        <v>0</v>
      </c>
      <c r="AH53" s="77" t="s">
        <v>64</v>
      </c>
      <c r="AR53" s="83" t="n">
        <f aca="false">SUM(AI54:AI85)</f>
        <v>0</v>
      </c>
      <c r="AS53" s="83" t="n">
        <f aca="false">SUM(AJ54:AJ85)</f>
        <v>0</v>
      </c>
      <c r="AT53" s="83" t="n">
        <f aca="false">SUM(AK54:AK85)</f>
        <v>0</v>
      </c>
    </row>
    <row r="54" customFormat="false" ht="12.75" hidden="false" customHeight="false" outlineLevel="0" collapsed="false">
      <c r="A54" s="15" t="s">
        <v>187</v>
      </c>
      <c r="B54" s="15" t="s">
        <v>188</v>
      </c>
      <c r="C54" s="15" t="s">
        <v>189</v>
      </c>
      <c r="D54" s="15"/>
      <c r="E54" s="15"/>
      <c r="F54" s="15" t="s">
        <v>141</v>
      </c>
      <c r="G54" s="63" t="n">
        <v>15.98</v>
      </c>
      <c r="H54" s="63" t="n">
        <v>0</v>
      </c>
      <c r="I54" s="63" t="n">
        <f aca="false">G54*AN54</f>
        <v>0</v>
      </c>
      <c r="J54" s="63" t="n">
        <f aca="false">G54*AO54</f>
        <v>0</v>
      </c>
      <c r="K54" s="63" t="n">
        <f aca="false">G54*H54</f>
        <v>0</v>
      </c>
      <c r="Y54" s="63" t="n">
        <f aca="false">IF(AP54="5",BI54,0)</f>
        <v>0</v>
      </c>
      <c r="AA54" s="63" t="n">
        <f aca="false">IF(AP54="1",BG54,0)</f>
        <v>0</v>
      </c>
      <c r="AB54" s="63" t="n">
        <f aca="false">IF(AP54="1",BH54,0)</f>
        <v>0</v>
      </c>
      <c r="AC54" s="63" t="n">
        <f aca="false">IF(AP54="7",BG54,0)</f>
        <v>0</v>
      </c>
      <c r="AD54" s="63" t="n">
        <f aca="false">IF(AP54="7",BH54,0)</f>
        <v>0</v>
      </c>
      <c r="AE54" s="63" t="n">
        <f aca="false">IF(AP54="2",BG54,0)</f>
        <v>0</v>
      </c>
      <c r="AF54" s="63" t="n">
        <f aca="false">IF(AP54="2",BH54,0)</f>
        <v>0</v>
      </c>
      <c r="AG54" s="63" t="n">
        <f aca="false">IF(AP54="0",BI54,0)</f>
        <v>0</v>
      </c>
      <c r="AH54" s="77" t="s">
        <v>64</v>
      </c>
      <c r="AI54" s="63" t="n">
        <f aca="false">IF(AM54=0,K54,0)</f>
        <v>0</v>
      </c>
      <c r="AJ54" s="63" t="n">
        <f aca="false">IF(AM54=15,K54,0)</f>
        <v>0</v>
      </c>
      <c r="AK54" s="63" t="n">
        <f aca="false">IF(AM54=21,K54,0)</f>
        <v>0</v>
      </c>
      <c r="AM54" s="63" t="n">
        <v>21</v>
      </c>
      <c r="AN54" s="63" t="n">
        <f aca="false">H54*0.458174833476225</f>
        <v>0</v>
      </c>
      <c r="AO54" s="63" t="n">
        <f aca="false">H54*(1-0.458174833476225)</f>
        <v>0</v>
      </c>
      <c r="AP54" s="84" t="s">
        <v>109</v>
      </c>
      <c r="AU54" s="63" t="n">
        <f aca="false">AV54+AW54</f>
        <v>0</v>
      </c>
      <c r="AV54" s="63" t="n">
        <f aca="false">G54*AN54</f>
        <v>0</v>
      </c>
      <c r="AW54" s="63" t="n">
        <f aca="false">G54*AO54</f>
        <v>0</v>
      </c>
      <c r="AX54" s="84" t="s">
        <v>190</v>
      </c>
      <c r="AY54" s="84" t="s">
        <v>143</v>
      </c>
      <c r="AZ54" s="77" t="s">
        <v>115</v>
      </c>
      <c r="BB54" s="63" t="n">
        <f aca="false">AV54+AW54</f>
        <v>0</v>
      </c>
      <c r="BC54" s="63" t="n">
        <f aca="false">H54/(100-BD54)*100</f>
        <v>0</v>
      </c>
      <c r="BD54" s="63" t="n">
        <v>0</v>
      </c>
      <c r="BE54" s="63" t="n">
        <f aca="false">54</f>
        <v>54</v>
      </c>
      <c r="BG54" s="63" t="n">
        <f aca="false">G54*AN54</f>
        <v>0</v>
      </c>
      <c r="BH54" s="63" t="n">
        <f aca="false">G54*AO54</f>
        <v>0</v>
      </c>
      <c r="BI54" s="63" t="n">
        <f aca="false">G54*H54</f>
        <v>0</v>
      </c>
    </row>
    <row r="55" customFormat="false" ht="27" hidden="false" customHeight="true" outlineLevel="0" collapsed="false">
      <c r="C55" s="87" t="s">
        <v>191</v>
      </c>
      <c r="D55" s="87"/>
      <c r="E55" s="87"/>
    </row>
    <row r="56" customFormat="false" ht="12.75" hidden="false" customHeight="false" outlineLevel="0" collapsed="false">
      <c r="C56" s="85" t="s">
        <v>192</v>
      </c>
      <c r="D56" s="85"/>
      <c r="E56" s="85"/>
      <c r="G56" s="86" t="n">
        <v>15.98</v>
      </c>
    </row>
    <row r="57" customFormat="false" ht="12.75" hidden="false" customHeight="false" outlineLevel="0" collapsed="false">
      <c r="A57" s="15" t="s">
        <v>193</v>
      </c>
      <c r="B57" s="15" t="s">
        <v>194</v>
      </c>
      <c r="C57" s="15" t="s">
        <v>195</v>
      </c>
      <c r="D57" s="15"/>
      <c r="E57" s="15"/>
      <c r="F57" s="15" t="s">
        <v>112</v>
      </c>
      <c r="G57" s="63" t="n">
        <v>28.665</v>
      </c>
      <c r="H57" s="63" t="n">
        <v>0</v>
      </c>
      <c r="I57" s="63" t="n">
        <f aca="false">G57*AN57</f>
        <v>0</v>
      </c>
      <c r="J57" s="63" t="n">
        <f aca="false">G57*AO57</f>
        <v>0</v>
      </c>
      <c r="K57" s="63" t="n">
        <f aca="false">G57*H57</f>
        <v>0</v>
      </c>
      <c r="Y57" s="63" t="n">
        <f aca="false">IF(AP57="5",BI57,0)</f>
        <v>0</v>
      </c>
      <c r="AA57" s="63" t="n">
        <f aca="false">IF(AP57="1",BG57,0)</f>
        <v>0</v>
      </c>
      <c r="AB57" s="63" t="n">
        <f aca="false">IF(AP57="1",BH57,0)</f>
        <v>0</v>
      </c>
      <c r="AC57" s="63" t="n">
        <f aca="false">IF(AP57="7",BG57,0)</f>
        <v>0</v>
      </c>
      <c r="AD57" s="63" t="n">
        <f aca="false">IF(AP57="7",BH57,0)</f>
        <v>0</v>
      </c>
      <c r="AE57" s="63" t="n">
        <f aca="false">IF(AP57="2",BG57,0)</f>
        <v>0</v>
      </c>
      <c r="AF57" s="63" t="n">
        <f aca="false">IF(AP57="2",BH57,0)</f>
        <v>0</v>
      </c>
      <c r="AG57" s="63" t="n">
        <f aca="false">IF(AP57="0",BI57,0)</f>
        <v>0</v>
      </c>
      <c r="AH57" s="77" t="s">
        <v>64</v>
      </c>
      <c r="AI57" s="63" t="n">
        <f aca="false">IF(AM57=0,K57,0)</f>
        <v>0</v>
      </c>
      <c r="AJ57" s="63" t="n">
        <f aca="false">IF(AM57=15,K57,0)</f>
        <v>0</v>
      </c>
      <c r="AK57" s="63" t="n">
        <f aca="false">IF(AM57=21,K57,0)</f>
        <v>0</v>
      </c>
      <c r="AM57" s="63" t="n">
        <v>21</v>
      </c>
      <c r="AN57" s="63" t="n">
        <f aca="false">H57*0.714030632006427</f>
        <v>0</v>
      </c>
      <c r="AO57" s="63" t="n">
        <f aca="false">H57*(1-0.714030632006427)</f>
        <v>0</v>
      </c>
      <c r="AP57" s="84" t="s">
        <v>109</v>
      </c>
      <c r="AU57" s="63" t="n">
        <f aca="false">AV57+AW57</f>
        <v>0</v>
      </c>
      <c r="AV57" s="63" t="n">
        <f aca="false">G57*AN57</f>
        <v>0</v>
      </c>
      <c r="AW57" s="63" t="n">
        <f aca="false">G57*AO57</f>
        <v>0</v>
      </c>
      <c r="AX57" s="84" t="s">
        <v>190</v>
      </c>
      <c r="AY57" s="84" t="s">
        <v>143</v>
      </c>
      <c r="AZ57" s="77" t="s">
        <v>115</v>
      </c>
      <c r="BB57" s="63" t="n">
        <f aca="false">AV57+AW57</f>
        <v>0</v>
      </c>
      <c r="BC57" s="63" t="n">
        <f aca="false">H57/(100-BD57)*100</f>
        <v>0</v>
      </c>
      <c r="BD57" s="63" t="n">
        <v>0</v>
      </c>
      <c r="BE57" s="63" t="n">
        <f aca="false">57</f>
        <v>57</v>
      </c>
      <c r="BG57" s="63" t="n">
        <f aca="false">G57*AN57</f>
        <v>0</v>
      </c>
      <c r="BH57" s="63" t="n">
        <f aca="false">G57*AO57</f>
        <v>0</v>
      </c>
      <c r="BI57" s="63" t="n">
        <f aca="false">G57*H57</f>
        <v>0</v>
      </c>
    </row>
    <row r="58" customFormat="false" ht="12.75" hidden="false" customHeight="false" outlineLevel="0" collapsed="false">
      <c r="C58" s="85" t="s">
        <v>196</v>
      </c>
      <c r="D58" s="85"/>
      <c r="E58" s="85"/>
      <c r="G58" s="86" t="n">
        <v>6.825</v>
      </c>
    </row>
    <row r="59" customFormat="false" ht="12.75" hidden="false" customHeight="false" outlineLevel="0" collapsed="false">
      <c r="C59" s="85" t="s">
        <v>197</v>
      </c>
      <c r="D59" s="85"/>
      <c r="E59" s="85"/>
      <c r="G59" s="86" t="n">
        <v>10.92</v>
      </c>
    </row>
    <row r="60" customFormat="false" ht="12.75" hidden="false" customHeight="false" outlineLevel="0" collapsed="false">
      <c r="C60" s="85" t="s">
        <v>198</v>
      </c>
      <c r="D60" s="85"/>
      <c r="E60" s="85"/>
      <c r="G60" s="86" t="n">
        <v>10.92</v>
      </c>
    </row>
    <row r="61" customFormat="false" ht="12.75" hidden="false" customHeight="false" outlineLevel="0" collapsed="false">
      <c r="A61" s="15" t="s">
        <v>199</v>
      </c>
      <c r="B61" s="15" t="s">
        <v>200</v>
      </c>
      <c r="C61" s="15" t="s">
        <v>201</v>
      </c>
      <c r="D61" s="15"/>
      <c r="E61" s="15"/>
      <c r="F61" s="15" t="s">
        <v>112</v>
      </c>
      <c r="G61" s="63" t="n">
        <v>1.62</v>
      </c>
      <c r="H61" s="63" t="n">
        <v>0</v>
      </c>
      <c r="I61" s="63" t="n">
        <f aca="false">G61*AN61</f>
        <v>0</v>
      </c>
      <c r="J61" s="63" t="n">
        <f aca="false">G61*AO61</f>
        <v>0</v>
      </c>
      <c r="K61" s="63" t="n">
        <f aca="false">G61*H61</f>
        <v>0</v>
      </c>
      <c r="Y61" s="63" t="n">
        <f aca="false">IF(AP61="5",BI61,0)</f>
        <v>0</v>
      </c>
      <c r="AA61" s="63" t="n">
        <f aca="false">IF(AP61="1",BG61,0)</f>
        <v>0</v>
      </c>
      <c r="AB61" s="63" t="n">
        <f aca="false">IF(AP61="1",BH61,0)</f>
        <v>0</v>
      </c>
      <c r="AC61" s="63" t="n">
        <f aca="false">IF(AP61="7",BG61,0)</f>
        <v>0</v>
      </c>
      <c r="AD61" s="63" t="n">
        <f aca="false">IF(AP61="7",BH61,0)</f>
        <v>0</v>
      </c>
      <c r="AE61" s="63" t="n">
        <f aca="false">IF(AP61="2",BG61,0)</f>
        <v>0</v>
      </c>
      <c r="AF61" s="63" t="n">
        <f aca="false">IF(AP61="2",BH61,0)</f>
        <v>0</v>
      </c>
      <c r="AG61" s="63" t="n">
        <f aca="false">IF(AP61="0",BI61,0)</f>
        <v>0</v>
      </c>
      <c r="AH61" s="77" t="s">
        <v>64</v>
      </c>
      <c r="AI61" s="63" t="n">
        <f aca="false">IF(AM61=0,K61,0)</f>
        <v>0</v>
      </c>
      <c r="AJ61" s="63" t="n">
        <f aca="false">IF(AM61=15,K61,0)</f>
        <v>0</v>
      </c>
      <c r="AK61" s="63" t="n">
        <f aca="false">IF(AM61=21,K61,0)</f>
        <v>0</v>
      </c>
      <c r="AM61" s="63" t="n">
        <v>21</v>
      </c>
      <c r="AN61" s="63" t="n">
        <f aca="false">H61*0.309676544403049</f>
        <v>0</v>
      </c>
      <c r="AO61" s="63" t="n">
        <f aca="false">H61*(1-0.309676544403049)</f>
        <v>0</v>
      </c>
      <c r="AP61" s="84" t="s">
        <v>109</v>
      </c>
      <c r="AU61" s="63" t="n">
        <f aca="false">AV61+AW61</f>
        <v>0</v>
      </c>
      <c r="AV61" s="63" t="n">
        <f aca="false">G61*AN61</f>
        <v>0</v>
      </c>
      <c r="AW61" s="63" t="n">
        <f aca="false">G61*AO61</f>
        <v>0</v>
      </c>
      <c r="AX61" s="84" t="s">
        <v>190</v>
      </c>
      <c r="AY61" s="84" t="s">
        <v>143</v>
      </c>
      <c r="AZ61" s="77" t="s">
        <v>115</v>
      </c>
      <c r="BB61" s="63" t="n">
        <f aca="false">AV61+AW61</f>
        <v>0</v>
      </c>
      <c r="BC61" s="63" t="n">
        <f aca="false">H61/(100-BD61)*100</f>
        <v>0</v>
      </c>
      <c r="BD61" s="63" t="n">
        <v>0</v>
      </c>
      <c r="BE61" s="63" t="n">
        <f aca="false">61</f>
        <v>61</v>
      </c>
      <c r="BG61" s="63" t="n">
        <f aca="false">G61*AN61</f>
        <v>0</v>
      </c>
      <c r="BH61" s="63" t="n">
        <f aca="false">G61*AO61</f>
        <v>0</v>
      </c>
      <c r="BI61" s="63" t="n">
        <f aca="false">G61*H61</f>
        <v>0</v>
      </c>
    </row>
    <row r="62" customFormat="false" ht="12.75" hidden="false" customHeight="false" outlineLevel="0" collapsed="false">
      <c r="C62" s="85" t="s">
        <v>202</v>
      </c>
      <c r="D62" s="85"/>
      <c r="E62" s="85"/>
      <c r="G62" s="86" t="n">
        <v>1.62</v>
      </c>
    </row>
    <row r="63" customFormat="false" ht="12.75" hidden="false" customHeight="false" outlineLevel="0" collapsed="false">
      <c r="A63" s="15" t="s">
        <v>107</v>
      </c>
      <c r="B63" s="15" t="s">
        <v>203</v>
      </c>
      <c r="C63" s="15" t="s">
        <v>204</v>
      </c>
      <c r="D63" s="15"/>
      <c r="E63" s="15"/>
      <c r="F63" s="15" t="s">
        <v>112</v>
      </c>
      <c r="G63" s="63" t="n">
        <v>3</v>
      </c>
      <c r="H63" s="63" t="n">
        <v>0</v>
      </c>
      <c r="I63" s="63" t="n">
        <f aca="false">G63*AN63</f>
        <v>0</v>
      </c>
      <c r="J63" s="63" t="n">
        <f aca="false">G63*AO63</f>
        <v>0</v>
      </c>
      <c r="K63" s="63" t="n">
        <f aca="false">G63*H63</f>
        <v>0</v>
      </c>
      <c r="Y63" s="63" t="n">
        <f aca="false">IF(AP63="5",BI63,0)</f>
        <v>0</v>
      </c>
      <c r="AA63" s="63" t="n">
        <f aca="false">IF(AP63="1",BG63,0)</f>
        <v>0</v>
      </c>
      <c r="AB63" s="63" t="n">
        <f aca="false">IF(AP63="1",BH63,0)</f>
        <v>0</v>
      </c>
      <c r="AC63" s="63" t="n">
        <f aca="false">IF(AP63="7",BG63,0)</f>
        <v>0</v>
      </c>
      <c r="AD63" s="63" t="n">
        <f aca="false">IF(AP63="7",BH63,0)</f>
        <v>0</v>
      </c>
      <c r="AE63" s="63" t="n">
        <f aca="false">IF(AP63="2",BG63,0)</f>
        <v>0</v>
      </c>
      <c r="AF63" s="63" t="n">
        <f aca="false">IF(AP63="2",BH63,0)</f>
        <v>0</v>
      </c>
      <c r="AG63" s="63" t="n">
        <f aca="false">IF(AP63="0",BI63,0)</f>
        <v>0</v>
      </c>
      <c r="AH63" s="77" t="s">
        <v>64</v>
      </c>
      <c r="AI63" s="63" t="n">
        <f aca="false">IF(AM63=0,K63,0)</f>
        <v>0</v>
      </c>
      <c r="AJ63" s="63" t="n">
        <f aca="false">IF(AM63=15,K63,0)</f>
        <v>0</v>
      </c>
      <c r="AK63" s="63" t="n">
        <f aca="false">IF(AM63=21,K63,0)</f>
        <v>0</v>
      </c>
      <c r="AM63" s="63" t="n">
        <v>21</v>
      </c>
      <c r="AN63" s="63" t="n">
        <f aca="false">H63*0.434827856025039</f>
        <v>0</v>
      </c>
      <c r="AO63" s="63" t="n">
        <f aca="false">H63*(1-0.434827856025039)</f>
        <v>0</v>
      </c>
      <c r="AP63" s="84" t="s">
        <v>109</v>
      </c>
      <c r="AU63" s="63" t="n">
        <f aca="false">AV63+AW63</f>
        <v>0</v>
      </c>
      <c r="AV63" s="63" t="n">
        <f aca="false">G63*AN63</f>
        <v>0</v>
      </c>
      <c r="AW63" s="63" t="n">
        <f aca="false">G63*AO63</f>
        <v>0</v>
      </c>
      <c r="AX63" s="84" t="s">
        <v>190</v>
      </c>
      <c r="AY63" s="84" t="s">
        <v>143</v>
      </c>
      <c r="AZ63" s="77" t="s">
        <v>115</v>
      </c>
      <c r="BB63" s="63" t="n">
        <f aca="false">AV63+AW63</f>
        <v>0</v>
      </c>
      <c r="BC63" s="63" t="n">
        <f aca="false">H63/(100-BD63)*100</f>
        <v>0</v>
      </c>
      <c r="BD63" s="63" t="n">
        <v>0</v>
      </c>
      <c r="BE63" s="63" t="n">
        <f aca="false">63</f>
        <v>63</v>
      </c>
      <c r="BG63" s="63" t="n">
        <f aca="false">G63*AN63</f>
        <v>0</v>
      </c>
      <c r="BH63" s="63" t="n">
        <f aca="false">G63*AO63</f>
        <v>0</v>
      </c>
      <c r="BI63" s="63" t="n">
        <f aca="false">G63*H63</f>
        <v>0</v>
      </c>
    </row>
    <row r="64" customFormat="false" ht="12.75" hidden="false" customHeight="true" outlineLevel="0" collapsed="false">
      <c r="C64" s="87" t="s">
        <v>151</v>
      </c>
      <c r="D64" s="87"/>
      <c r="E64" s="87"/>
    </row>
    <row r="65" customFormat="false" ht="12.75" hidden="false" customHeight="false" outlineLevel="0" collapsed="false">
      <c r="C65" s="85" t="s">
        <v>205</v>
      </c>
      <c r="D65" s="85"/>
      <c r="E65" s="85"/>
      <c r="G65" s="86" t="n">
        <v>3</v>
      </c>
    </row>
    <row r="66" customFormat="false" ht="12.75" hidden="false" customHeight="false" outlineLevel="0" collapsed="false">
      <c r="A66" s="15" t="s">
        <v>206</v>
      </c>
      <c r="B66" s="15" t="s">
        <v>207</v>
      </c>
      <c r="C66" s="15" t="s">
        <v>208</v>
      </c>
      <c r="D66" s="15"/>
      <c r="E66" s="15"/>
      <c r="F66" s="15" t="s">
        <v>175</v>
      </c>
      <c r="G66" s="63" t="n">
        <v>3</v>
      </c>
      <c r="H66" s="63" t="n">
        <v>0</v>
      </c>
      <c r="I66" s="63" t="n">
        <f aca="false">G66*AN66</f>
        <v>0</v>
      </c>
      <c r="J66" s="63" t="n">
        <f aca="false">G66*AO66</f>
        <v>0</v>
      </c>
      <c r="K66" s="63" t="n">
        <f aca="false">G66*H66</f>
        <v>0</v>
      </c>
      <c r="Y66" s="63" t="n">
        <f aca="false">IF(AP66="5",BI66,0)</f>
        <v>0</v>
      </c>
      <c r="AA66" s="63" t="n">
        <f aca="false">IF(AP66="1",BG66,0)</f>
        <v>0</v>
      </c>
      <c r="AB66" s="63" t="n">
        <f aca="false">IF(AP66="1",BH66,0)</f>
        <v>0</v>
      </c>
      <c r="AC66" s="63" t="n">
        <f aca="false">IF(AP66="7",BG66,0)</f>
        <v>0</v>
      </c>
      <c r="AD66" s="63" t="n">
        <f aca="false">IF(AP66="7",BH66,0)</f>
        <v>0</v>
      </c>
      <c r="AE66" s="63" t="n">
        <f aca="false">IF(AP66="2",BG66,0)</f>
        <v>0</v>
      </c>
      <c r="AF66" s="63" t="n">
        <f aca="false">IF(AP66="2",BH66,0)</f>
        <v>0</v>
      </c>
      <c r="AG66" s="63" t="n">
        <f aca="false">IF(AP66="0",BI66,0)</f>
        <v>0</v>
      </c>
      <c r="AH66" s="77" t="s">
        <v>64</v>
      </c>
      <c r="AI66" s="63" t="n">
        <f aca="false">IF(AM66=0,K66,0)</f>
        <v>0</v>
      </c>
      <c r="AJ66" s="63" t="n">
        <f aca="false">IF(AM66=15,K66,0)</f>
        <v>0</v>
      </c>
      <c r="AK66" s="63" t="n">
        <f aca="false">IF(AM66=21,K66,0)</f>
        <v>0</v>
      </c>
      <c r="AM66" s="63" t="n">
        <v>21</v>
      </c>
      <c r="AN66" s="63" t="n">
        <f aca="false">H66*0.868565277777778</f>
        <v>0</v>
      </c>
      <c r="AO66" s="63" t="n">
        <f aca="false">H66*(1-0.868565277777778)</f>
        <v>0</v>
      </c>
      <c r="AP66" s="84" t="s">
        <v>109</v>
      </c>
      <c r="AU66" s="63" t="n">
        <f aca="false">AV66+AW66</f>
        <v>0</v>
      </c>
      <c r="AV66" s="63" t="n">
        <f aca="false">G66*AN66</f>
        <v>0</v>
      </c>
      <c r="AW66" s="63" t="n">
        <f aca="false">G66*AO66</f>
        <v>0</v>
      </c>
      <c r="AX66" s="84" t="s">
        <v>190</v>
      </c>
      <c r="AY66" s="84" t="s">
        <v>143</v>
      </c>
      <c r="AZ66" s="77" t="s">
        <v>115</v>
      </c>
      <c r="BB66" s="63" t="n">
        <f aca="false">AV66+AW66</f>
        <v>0</v>
      </c>
      <c r="BC66" s="63" t="n">
        <f aca="false">H66/(100-BD66)*100</f>
        <v>0</v>
      </c>
      <c r="BD66" s="63" t="n">
        <v>0</v>
      </c>
      <c r="BE66" s="63" t="n">
        <f aca="false">66</f>
        <v>66</v>
      </c>
      <c r="BG66" s="63" t="n">
        <f aca="false">G66*AN66</f>
        <v>0</v>
      </c>
      <c r="BH66" s="63" t="n">
        <f aca="false">G66*AO66</f>
        <v>0</v>
      </c>
      <c r="BI66" s="63" t="n">
        <f aca="false">G66*H66</f>
        <v>0</v>
      </c>
    </row>
    <row r="67" customFormat="false" ht="12.75" hidden="false" customHeight="true" outlineLevel="0" collapsed="false">
      <c r="C67" s="87" t="s">
        <v>209</v>
      </c>
      <c r="D67" s="87"/>
      <c r="E67" s="87"/>
    </row>
    <row r="68" customFormat="false" ht="12.75" hidden="false" customHeight="false" outlineLevel="0" collapsed="false">
      <c r="C68" s="85" t="s">
        <v>181</v>
      </c>
      <c r="D68" s="85"/>
      <c r="E68" s="85"/>
      <c r="G68" s="86" t="n">
        <v>3</v>
      </c>
    </row>
    <row r="69" customFormat="false" ht="12.75" hidden="false" customHeight="false" outlineLevel="0" collapsed="false">
      <c r="A69" s="15" t="s">
        <v>210</v>
      </c>
      <c r="B69" s="15" t="s">
        <v>211</v>
      </c>
      <c r="C69" s="15" t="s">
        <v>212</v>
      </c>
      <c r="D69" s="15"/>
      <c r="E69" s="15"/>
      <c r="F69" s="15" t="s">
        <v>175</v>
      </c>
      <c r="G69" s="63" t="n">
        <v>18</v>
      </c>
      <c r="H69" s="63" t="n">
        <v>0</v>
      </c>
      <c r="I69" s="63" t="n">
        <f aca="false">G69*AN69</f>
        <v>0</v>
      </c>
      <c r="J69" s="63" t="n">
        <f aca="false">G69*AO69</f>
        <v>0</v>
      </c>
      <c r="K69" s="63" t="n">
        <f aca="false">G69*H69</f>
        <v>0</v>
      </c>
      <c r="Y69" s="63" t="n">
        <f aca="false">IF(AP69="5",BI69,0)</f>
        <v>0</v>
      </c>
      <c r="AA69" s="63" t="n">
        <f aca="false">IF(AP69="1",BG69,0)</f>
        <v>0</v>
      </c>
      <c r="AB69" s="63" t="n">
        <f aca="false">IF(AP69="1",BH69,0)</f>
        <v>0</v>
      </c>
      <c r="AC69" s="63" t="n">
        <f aca="false">IF(AP69="7",BG69,0)</f>
        <v>0</v>
      </c>
      <c r="AD69" s="63" t="n">
        <f aca="false">IF(AP69="7",BH69,0)</f>
        <v>0</v>
      </c>
      <c r="AE69" s="63" t="n">
        <f aca="false">IF(AP69="2",BG69,0)</f>
        <v>0</v>
      </c>
      <c r="AF69" s="63" t="n">
        <f aca="false">IF(AP69="2",BH69,0)</f>
        <v>0</v>
      </c>
      <c r="AG69" s="63" t="n">
        <f aca="false">IF(AP69="0",BI69,0)</f>
        <v>0</v>
      </c>
      <c r="AH69" s="77" t="s">
        <v>64</v>
      </c>
      <c r="AI69" s="63" t="n">
        <f aca="false">IF(AM69=0,K69,0)</f>
        <v>0</v>
      </c>
      <c r="AJ69" s="63" t="n">
        <f aca="false">IF(AM69=15,K69,0)</f>
        <v>0</v>
      </c>
      <c r="AK69" s="63" t="n">
        <f aca="false">IF(AM69=21,K69,0)</f>
        <v>0</v>
      </c>
      <c r="AM69" s="63" t="n">
        <v>21</v>
      </c>
      <c r="AN69" s="63" t="n">
        <f aca="false">H69*0.0123819978046103</f>
        <v>0</v>
      </c>
      <c r="AO69" s="63" t="n">
        <f aca="false">H69*(1-0.0123819978046103)</f>
        <v>0</v>
      </c>
      <c r="AP69" s="84" t="s">
        <v>109</v>
      </c>
      <c r="AU69" s="63" t="n">
        <f aca="false">AV69+AW69</f>
        <v>0</v>
      </c>
      <c r="AV69" s="63" t="n">
        <f aca="false">G69*AN69</f>
        <v>0</v>
      </c>
      <c r="AW69" s="63" t="n">
        <f aca="false">G69*AO69</f>
        <v>0</v>
      </c>
      <c r="AX69" s="84" t="s">
        <v>190</v>
      </c>
      <c r="AY69" s="84" t="s">
        <v>143</v>
      </c>
      <c r="AZ69" s="77" t="s">
        <v>115</v>
      </c>
      <c r="BB69" s="63" t="n">
        <f aca="false">AV69+AW69</f>
        <v>0</v>
      </c>
      <c r="BC69" s="63" t="n">
        <f aca="false">H69/(100-BD69)*100</f>
        <v>0</v>
      </c>
      <c r="BD69" s="63" t="n">
        <v>0</v>
      </c>
      <c r="BE69" s="63" t="n">
        <f aca="false">69</f>
        <v>69</v>
      </c>
      <c r="BG69" s="63" t="n">
        <f aca="false">G69*AN69</f>
        <v>0</v>
      </c>
      <c r="BH69" s="63" t="n">
        <f aca="false">G69*AO69</f>
        <v>0</v>
      </c>
      <c r="BI69" s="63" t="n">
        <f aca="false">G69*H69</f>
        <v>0</v>
      </c>
    </row>
    <row r="70" customFormat="false" ht="12.75" hidden="false" customHeight="false" outlineLevel="0" collapsed="false">
      <c r="C70" s="85" t="s">
        <v>213</v>
      </c>
      <c r="D70" s="85"/>
      <c r="E70" s="85"/>
      <c r="G70" s="86" t="n">
        <v>18</v>
      </c>
    </row>
    <row r="71" customFormat="false" ht="12.75" hidden="false" customHeight="false" outlineLevel="0" collapsed="false">
      <c r="A71" s="15" t="s">
        <v>125</v>
      </c>
      <c r="B71" s="15" t="s">
        <v>214</v>
      </c>
      <c r="C71" s="15" t="s">
        <v>215</v>
      </c>
      <c r="D71" s="15"/>
      <c r="E71" s="15"/>
      <c r="F71" s="15" t="s">
        <v>175</v>
      </c>
      <c r="G71" s="63" t="n">
        <v>18</v>
      </c>
      <c r="H71" s="63" t="n">
        <v>0</v>
      </c>
      <c r="I71" s="63" t="n">
        <f aca="false">G71*AN71</f>
        <v>0</v>
      </c>
      <c r="J71" s="63" t="n">
        <f aca="false">G71*AO71</f>
        <v>0</v>
      </c>
      <c r="K71" s="63" t="n">
        <f aca="false">G71*H71</f>
        <v>0</v>
      </c>
      <c r="Y71" s="63" t="n">
        <f aca="false">IF(AP71="5",BI71,0)</f>
        <v>0</v>
      </c>
      <c r="AA71" s="63" t="n">
        <f aca="false">IF(AP71="1",BG71,0)</f>
        <v>0</v>
      </c>
      <c r="AB71" s="63" t="n">
        <f aca="false">IF(AP71="1",BH71,0)</f>
        <v>0</v>
      </c>
      <c r="AC71" s="63" t="n">
        <f aca="false">IF(AP71="7",BG71,0)</f>
        <v>0</v>
      </c>
      <c r="AD71" s="63" t="n">
        <f aca="false">IF(AP71="7",BH71,0)</f>
        <v>0</v>
      </c>
      <c r="AE71" s="63" t="n">
        <f aca="false">IF(AP71="2",BG71,0)</f>
        <v>0</v>
      </c>
      <c r="AF71" s="63" t="n">
        <f aca="false">IF(AP71="2",BH71,0)</f>
        <v>0</v>
      </c>
      <c r="AG71" s="63" t="n">
        <f aca="false">IF(AP71="0",BI71,0)</f>
        <v>0</v>
      </c>
      <c r="AH71" s="77" t="s">
        <v>64</v>
      </c>
      <c r="AI71" s="63" t="n">
        <f aca="false">IF(AM71=0,K71,0)</f>
        <v>0</v>
      </c>
      <c r="AJ71" s="63" t="n">
        <f aca="false">IF(AM71=15,K71,0)</f>
        <v>0</v>
      </c>
      <c r="AK71" s="63" t="n">
        <f aca="false">IF(AM71=21,K71,0)</f>
        <v>0</v>
      </c>
      <c r="AM71" s="63" t="n">
        <v>21</v>
      </c>
      <c r="AN71" s="63" t="n">
        <f aca="false">H71*1</f>
        <v>0</v>
      </c>
      <c r="AO71" s="63" t="n">
        <f aca="false">H71*(1-1)</f>
        <v>0</v>
      </c>
      <c r="AP71" s="84" t="s">
        <v>109</v>
      </c>
      <c r="AU71" s="63" t="n">
        <f aca="false">AV71+AW71</f>
        <v>0</v>
      </c>
      <c r="AV71" s="63" t="n">
        <f aca="false">G71*AN71</f>
        <v>0</v>
      </c>
      <c r="AW71" s="63" t="n">
        <f aca="false">G71*AO71</f>
        <v>0</v>
      </c>
      <c r="AX71" s="84" t="s">
        <v>190</v>
      </c>
      <c r="AY71" s="84" t="s">
        <v>143</v>
      </c>
      <c r="AZ71" s="77" t="s">
        <v>115</v>
      </c>
      <c r="BB71" s="63" t="n">
        <f aca="false">AV71+AW71</f>
        <v>0</v>
      </c>
      <c r="BC71" s="63" t="n">
        <f aca="false">H71/(100-BD71)*100</f>
        <v>0</v>
      </c>
      <c r="BD71" s="63" t="n">
        <v>0</v>
      </c>
      <c r="BE71" s="63" t="n">
        <f aca="false">71</f>
        <v>71</v>
      </c>
      <c r="BG71" s="63" t="n">
        <f aca="false">G71*AN71</f>
        <v>0</v>
      </c>
      <c r="BH71" s="63" t="n">
        <f aca="false">G71*AO71</f>
        <v>0</v>
      </c>
      <c r="BI71" s="63" t="n">
        <f aca="false">G71*H71</f>
        <v>0</v>
      </c>
    </row>
    <row r="72" customFormat="false" ht="12.75" hidden="false" customHeight="false" outlineLevel="0" collapsed="false">
      <c r="C72" s="85" t="s">
        <v>213</v>
      </c>
      <c r="D72" s="85"/>
      <c r="E72" s="85"/>
      <c r="G72" s="86" t="n">
        <v>18</v>
      </c>
    </row>
    <row r="73" customFormat="false" ht="12.75" hidden="false" customHeight="false" outlineLevel="0" collapsed="false">
      <c r="A73" s="15" t="s">
        <v>216</v>
      </c>
      <c r="B73" s="15" t="s">
        <v>217</v>
      </c>
      <c r="C73" s="15" t="s">
        <v>218</v>
      </c>
      <c r="D73" s="15"/>
      <c r="E73" s="15"/>
      <c r="F73" s="15" t="s">
        <v>112</v>
      </c>
      <c r="G73" s="63" t="n">
        <v>30.723</v>
      </c>
      <c r="H73" s="63" t="n">
        <v>0</v>
      </c>
      <c r="I73" s="63" t="n">
        <f aca="false">G73*AN73</f>
        <v>0</v>
      </c>
      <c r="J73" s="63" t="n">
        <f aca="false">G73*AO73</f>
        <v>0</v>
      </c>
      <c r="K73" s="63" t="n">
        <f aca="false">G73*H73</f>
        <v>0</v>
      </c>
      <c r="Y73" s="63" t="n">
        <f aca="false">IF(AP73="5",BI73,0)</f>
        <v>0</v>
      </c>
      <c r="AA73" s="63" t="n">
        <f aca="false">IF(AP73="1",BG73,0)</f>
        <v>0</v>
      </c>
      <c r="AB73" s="63" t="n">
        <f aca="false">IF(AP73="1",BH73,0)</f>
        <v>0</v>
      </c>
      <c r="AC73" s="63" t="n">
        <f aca="false">IF(AP73="7",BG73,0)</f>
        <v>0</v>
      </c>
      <c r="AD73" s="63" t="n">
        <f aca="false">IF(AP73="7",BH73,0)</f>
        <v>0</v>
      </c>
      <c r="AE73" s="63" t="n">
        <f aca="false">IF(AP73="2",BG73,0)</f>
        <v>0</v>
      </c>
      <c r="AF73" s="63" t="n">
        <f aca="false">IF(AP73="2",BH73,0)</f>
        <v>0</v>
      </c>
      <c r="AG73" s="63" t="n">
        <f aca="false">IF(AP73="0",BI73,0)</f>
        <v>0</v>
      </c>
      <c r="AH73" s="77" t="s">
        <v>64</v>
      </c>
      <c r="AI73" s="63" t="n">
        <f aca="false">IF(AM73=0,K73,0)</f>
        <v>0</v>
      </c>
      <c r="AJ73" s="63" t="n">
        <f aca="false">IF(AM73=15,K73,0)</f>
        <v>0</v>
      </c>
      <c r="AK73" s="63" t="n">
        <f aca="false">IF(AM73=21,K73,0)</f>
        <v>0</v>
      </c>
      <c r="AM73" s="63" t="n">
        <v>21</v>
      </c>
      <c r="AN73" s="63" t="n">
        <f aca="false">H73*0.60336632292095</f>
        <v>0</v>
      </c>
      <c r="AO73" s="63" t="n">
        <f aca="false">H73*(1-0.60336632292095)</f>
        <v>0</v>
      </c>
      <c r="AP73" s="84" t="s">
        <v>109</v>
      </c>
      <c r="AU73" s="63" t="n">
        <f aca="false">AV73+AW73</f>
        <v>0</v>
      </c>
      <c r="AV73" s="63" t="n">
        <f aca="false">G73*AN73</f>
        <v>0</v>
      </c>
      <c r="AW73" s="63" t="n">
        <f aca="false">G73*AO73</f>
        <v>0</v>
      </c>
      <c r="AX73" s="84" t="s">
        <v>190</v>
      </c>
      <c r="AY73" s="84" t="s">
        <v>143</v>
      </c>
      <c r="AZ73" s="77" t="s">
        <v>115</v>
      </c>
      <c r="BB73" s="63" t="n">
        <f aca="false">AV73+AW73</f>
        <v>0</v>
      </c>
      <c r="BC73" s="63" t="n">
        <f aca="false">H73/(100-BD73)*100</f>
        <v>0</v>
      </c>
      <c r="BD73" s="63" t="n">
        <v>0</v>
      </c>
      <c r="BE73" s="63" t="n">
        <f aca="false">73</f>
        <v>73</v>
      </c>
      <c r="BG73" s="63" t="n">
        <f aca="false">G73*AN73</f>
        <v>0</v>
      </c>
      <c r="BH73" s="63" t="n">
        <f aca="false">G73*AO73</f>
        <v>0</v>
      </c>
      <c r="BI73" s="63" t="n">
        <f aca="false">G73*H73</f>
        <v>0</v>
      </c>
    </row>
    <row r="74" customFormat="false" ht="12.75" hidden="false" customHeight="false" outlineLevel="0" collapsed="false">
      <c r="C74" s="85" t="s">
        <v>219</v>
      </c>
      <c r="D74" s="85"/>
      <c r="E74" s="85"/>
      <c r="G74" s="86" t="n">
        <v>30.723</v>
      </c>
    </row>
    <row r="75" customFormat="false" ht="12.75" hidden="false" customHeight="false" outlineLevel="0" collapsed="false">
      <c r="A75" s="15" t="s">
        <v>220</v>
      </c>
      <c r="B75" s="15" t="s">
        <v>221</v>
      </c>
      <c r="C75" s="15" t="s">
        <v>222</v>
      </c>
      <c r="D75" s="15"/>
      <c r="E75" s="15"/>
      <c r="F75" s="15" t="s">
        <v>112</v>
      </c>
      <c r="G75" s="63" t="n">
        <v>27.295</v>
      </c>
      <c r="H75" s="63" t="n">
        <v>0</v>
      </c>
      <c r="I75" s="63" t="n">
        <f aca="false">G75*AN75</f>
        <v>0</v>
      </c>
      <c r="J75" s="63" t="n">
        <f aca="false">G75*AO75</f>
        <v>0</v>
      </c>
      <c r="K75" s="63" t="n">
        <f aca="false">G75*H75</f>
        <v>0</v>
      </c>
      <c r="Y75" s="63" t="n">
        <f aca="false">IF(AP75="5",BI75,0)</f>
        <v>0</v>
      </c>
      <c r="AA75" s="63" t="n">
        <f aca="false">IF(AP75="1",BG75,0)</f>
        <v>0</v>
      </c>
      <c r="AB75" s="63" t="n">
        <f aca="false">IF(AP75="1",BH75,0)</f>
        <v>0</v>
      </c>
      <c r="AC75" s="63" t="n">
        <f aca="false">IF(AP75="7",BG75,0)</f>
        <v>0</v>
      </c>
      <c r="AD75" s="63" t="n">
        <f aca="false">IF(AP75="7",BH75,0)</f>
        <v>0</v>
      </c>
      <c r="AE75" s="63" t="n">
        <f aca="false">IF(AP75="2",BG75,0)</f>
        <v>0</v>
      </c>
      <c r="AF75" s="63" t="n">
        <f aca="false">IF(AP75="2",BH75,0)</f>
        <v>0</v>
      </c>
      <c r="AG75" s="63" t="n">
        <f aca="false">IF(AP75="0",BI75,0)</f>
        <v>0</v>
      </c>
      <c r="AH75" s="77" t="s">
        <v>64</v>
      </c>
      <c r="AI75" s="63" t="n">
        <f aca="false">IF(AM75=0,K75,0)</f>
        <v>0</v>
      </c>
      <c r="AJ75" s="63" t="n">
        <f aca="false">IF(AM75=15,K75,0)</f>
        <v>0</v>
      </c>
      <c r="AK75" s="63" t="n">
        <f aca="false">IF(AM75=21,K75,0)</f>
        <v>0</v>
      </c>
      <c r="AM75" s="63" t="n">
        <v>21</v>
      </c>
      <c r="AN75" s="63" t="n">
        <f aca="false">H75*0.669969041390103</f>
        <v>0</v>
      </c>
      <c r="AO75" s="63" t="n">
        <f aca="false">H75*(1-0.669969041390103)</f>
        <v>0</v>
      </c>
      <c r="AP75" s="84" t="s">
        <v>109</v>
      </c>
      <c r="AU75" s="63" t="n">
        <f aca="false">AV75+AW75</f>
        <v>0</v>
      </c>
      <c r="AV75" s="63" t="n">
        <f aca="false">G75*AN75</f>
        <v>0</v>
      </c>
      <c r="AW75" s="63" t="n">
        <f aca="false">G75*AO75</f>
        <v>0</v>
      </c>
      <c r="AX75" s="84" t="s">
        <v>190</v>
      </c>
      <c r="AY75" s="84" t="s">
        <v>143</v>
      </c>
      <c r="AZ75" s="77" t="s">
        <v>115</v>
      </c>
      <c r="BB75" s="63" t="n">
        <f aca="false">AV75+AW75</f>
        <v>0</v>
      </c>
      <c r="BC75" s="63" t="n">
        <f aca="false">H75/(100-BD75)*100</f>
        <v>0</v>
      </c>
      <c r="BD75" s="63" t="n">
        <v>0</v>
      </c>
      <c r="BE75" s="63" t="n">
        <f aca="false">75</f>
        <v>75</v>
      </c>
      <c r="BG75" s="63" t="n">
        <f aca="false">G75*AN75</f>
        <v>0</v>
      </c>
      <c r="BH75" s="63" t="n">
        <f aca="false">G75*AO75</f>
        <v>0</v>
      </c>
      <c r="BI75" s="63" t="n">
        <f aca="false">G75*H75</f>
        <v>0</v>
      </c>
    </row>
    <row r="76" customFormat="false" ht="12.75" hidden="false" customHeight="false" outlineLevel="0" collapsed="false">
      <c r="C76" s="85" t="s">
        <v>223</v>
      </c>
      <c r="D76" s="85"/>
      <c r="E76" s="85"/>
      <c r="G76" s="86" t="n">
        <v>27.295</v>
      </c>
    </row>
    <row r="77" customFormat="false" ht="12.75" hidden="false" customHeight="false" outlineLevel="0" collapsed="false">
      <c r="A77" s="15" t="s">
        <v>224</v>
      </c>
      <c r="B77" s="15" t="s">
        <v>225</v>
      </c>
      <c r="C77" s="15" t="s">
        <v>226</v>
      </c>
      <c r="D77" s="15"/>
      <c r="E77" s="15"/>
      <c r="F77" s="15" t="s">
        <v>141</v>
      </c>
      <c r="G77" s="63" t="n">
        <v>20.7</v>
      </c>
      <c r="H77" s="63" t="n">
        <v>0</v>
      </c>
      <c r="I77" s="63" t="n">
        <f aca="false">G77*AN77</f>
        <v>0</v>
      </c>
      <c r="J77" s="63" t="n">
        <f aca="false">G77*AO77</f>
        <v>0</v>
      </c>
      <c r="K77" s="63" t="n">
        <f aca="false">G77*H77</f>
        <v>0</v>
      </c>
      <c r="Y77" s="63" t="n">
        <f aca="false">IF(AP77="5",BI77,0)</f>
        <v>0</v>
      </c>
      <c r="AA77" s="63" t="n">
        <f aca="false">IF(AP77="1",BG77,0)</f>
        <v>0</v>
      </c>
      <c r="AB77" s="63" t="n">
        <f aca="false">IF(AP77="1",BH77,0)</f>
        <v>0</v>
      </c>
      <c r="AC77" s="63" t="n">
        <f aca="false">IF(AP77="7",BG77,0)</f>
        <v>0</v>
      </c>
      <c r="AD77" s="63" t="n">
        <f aca="false">IF(AP77="7",BH77,0)</f>
        <v>0</v>
      </c>
      <c r="AE77" s="63" t="n">
        <f aca="false">IF(AP77="2",BG77,0)</f>
        <v>0</v>
      </c>
      <c r="AF77" s="63" t="n">
        <f aca="false">IF(AP77="2",BH77,0)</f>
        <v>0</v>
      </c>
      <c r="AG77" s="63" t="n">
        <f aca="false">IF(AP77="0",BI77,0)</f>
        <v>0</v>
      </c>
      <c r="AH77" s="77" t="s">
        <v>64</v>
      </c>
      <c r="AI77" s="63" t="n">
        <f aca="false">IF(AM77=0,K77,0)</f>
        <v>0</v>
      </c>
      <c r="AJ77" s="63" t="n">
        <f aca="false">IF(AM77=15,K77,0)</f>
        <v>0</v>
      </c>
      <c r="AK77" s="63" t="n">
        <f aca="false">IF(AM77=21,K77,0)</f>
        <v>0</v>
      </c>
      <c r="AM77" s="63" t="n">
        <v>21</v>
      </c>
      <c r="AN77" s="63" t="n">
        <f aca="false">H77*0.2095078125</f>
        <v>0</v>
      </c>
      <c r="AO77" s="63" t="n">
        <f aca="false">H77*(1-0.2095078125)</f>
        <v>0</v>
      </c>
      <c r="AP77" s="84" t="s">
        <v>109</v>
      </c>
      <c r="AU77" s="63" t="n">
        <f aca="false">AV77+AW77</f>
        <v>0</v>
      </c>
      <c r="AV77" s="63" t="n">
        <f aca="false">G77*AN77</f>
        <v>0</v>
      </c>
      <c r="AW77" s="63" t="n">
        <f aca="false">G77*AO77</f>
        <v>0</v>
      </c>
      <c r="AX77" s="84" t="s">
        <v>190</v>
      </c>
      <c r="AY77" s="84" t="s">
        <v>143</v>
      </c>
      <c r="AZ77" s="77" t="s">
        <v>115</v>
      </c>
      <c r="BB77" s="63" t="n">
        <f aca="false">AV77+AW77</f>
        <v>0</v>
      </c>
      <c r="BC77" s="63" t="n">
        <f aca="false">H77/(100-BD77)*100</f>
        <v>0</v>
      </c>
      <c r="BD77" s="63" t="n">
        <v>0</v>
      </c>
      <c r="BE77" s="63" t="n">
        <f aca="false">77</f>
        <v>77</v>
      </c>
      <c r="BG77" s="63" t="n">
        <f aca="false">G77*AN77</f>
        <v>0</v>
      </c>
      <c r="BH77" s="63" t="n">
        <f aca="false">G77*AO77</f>
        <v>0</v>
      </c>
      <c r="BI77" s="63" t="n">
        <f aca="false">G77*H77</f>
        <v>0</v>
      </c>
    </row>
    <row r="78" customFormat="false" ht="12.75" hidden="false" customHeight="true" outlineLevel="0" collapsed="false">
      <c r="C78" s="87" t="s">
        <v>227</v>
      </c>
      <c r="D78" s="87"/>
      <c r="E78" s="87"/>
    </row>
    <row r="79" customFormat="false" ht="12.75" hidden="false" customHeight="false" outlineLevel="0" collapsed="false">
      <c r="C79" s="85" t="s">
        <v>228</v>
      </c>
      <c r="D79" s="85"/>
      <c r="E79" s="85"/>
      <c r="G79" s="86" t="n">
        <v>20.7</v>
      </c>
    </row>
    <row r="80" customFormat="false" ht="12.75" hidden="false" customHeight="false" outlineLevel="0" collapsed="false">
      <c r="A80" s="15" t="s">
        <v>229</v>
      </c>
      <c r="B80" s="15" t="s">
        <v>230</v>
      </c>
      <c r="C80" s="15" t="s">
        <v>231</v>
      </c>
      <c r="D80" s="15"/>
      <c r="E80" s="15"/>
      <c r="F80" s="15" t="s">
        <v>141</v>
      </c>
      <c r="G80" s="63" t="n">
        <v>34.1</v>
      </c>
      <c r="H80" s="63" t="n">
        <v>0</v>
      </c>
      <c r="I80" s="63" t="n">
        <f aca="false">G80*AN80</f>
        <v>0</v>
      </c>
      <c r="J80" s="63" t="n">
        <f aca="false">G80*AO80</f>
        <v>0</v>
      </c>
      <c r="K80" s="63" t="n">
        <f aca="false">G80*H80</f>
        <v>0</v>
      </c>
      <c r="Y80" s="63" t="n">
        <f aca="false">IF(AP80="5",BI80,0)</f>
        <v>0</v>
      </c>
      <c r="AA80" s="63" t="n">
        <f aca="false">IF(AP80="1",BG80,0)</f>
        <v>0</v>
      </c>
      <c r="AB80" s="63" t="n">
        <f aca="false">IF(AP80="1",BH80,0)</f>
        <v>0</v>
      </c>
      <c r="AC80" s="63" t="n">
        <f aca="false">IF(AP80="7",BG80,0)</f>
        <v>0</v>
      </c>
      <c r="AD80" s="63" t="n">
        <f aca="false">IF(AP80="7",BH80,0)</f>
        <v>0</v>
      </c>
      <c r="AE80" s="63" t="n">
        <f aca="false">IF(AP80="2",BG80,0)</f>
        <v>0</v>
      </c>
      <c r="AF80" s="63" t="n">
        <f aca="false">IF(AP80="2",BH80,0)</f>
        <v>0</v>
      </c>
      <c r="AG80" s="63" t="n">
        <f aca="false">IF(AP80="0",BI80,0)</f>
        <v>0</v>
      </c>
      <c r="AH80" s="77" t="s">
        <v>64</v>
      </c>
      <c r="AI80" s="63" t="n">
        <f aca="false">IF(AM80=0,K80,0)</f>
        <v>0</v>
      </c>
      <c r="AJ80" s="63" t="n">
        <f aca="false">IF(AM80=15,K80,0)</f>
        <v>0</v>
      </c>
      <c r="AK80" s="63" t="n">
        <f aca="false">IF(AM80=21,K80,0)</f>
        <v>0</v>
      </c>
      <c r="AM80" s="63" t="n">
        <v>21</v>
      </c>
      <c r="AN80" s="63" t="n">
        <f aca="false">H80*0.175553213909378</f>
        <v>0</v>
      </c>
      <c r="AO80" s="63" t="n">
        <f aca="false">H80*(1-0.175553213909378)</f>
        <v>0</v>
      </c>
      <c r="AP80" s="84" t="s">
        <v>109</v>
      </c>
      <c r="AU80" s="63" t="n">
        <f aca="false">AV80+AW80</f>
        <v>0</v>
      </c>
      <c r="AV80" s="63" t="n">
        <f aca="false">G80*AN80</f>
        <v>0</v>
      </c>
      <c r="AW80" s="63" t="n">
        <f aca="false">G80*AO80</f>
        <v>0</v>
      </c>
      <c r="AX80" s="84" t="s">
        <v>190</v>
      </c>
      <c r="AY80" s="84" t="s">
        <v>143</v>
      </c>
      <c r="AZ80" s="77" t="s">
        <v>115</v>
      </c>
      <c r="BB80" s="63" t="n">
        <f aca="false">AV80+AW80</f>
        <v>0</v>
      </c>
      <c r="BC80" s="63" t="n">
        <f aca="false">H80/(100-BD80)*100</f>
        <v>0</v>
      </c>
      <c r="BD80" s="63" t="n">
        <v>0</v>
      </c>
      <c r="BE80" s="63" t="n">
        <f aca="false">80</f>
        <v>80</v>
      </c>
      <c r="BG80" s="63" t="n">
        <f aca="false">G80*AN80</f>
        <v>0</v>
      </c>
      <c r="BH80" s="63" t="n">
        <f aca="false">G80*AO80</f>
        <v>0</v>
      </c>
      <c r="BI80" s="63" t="n">
        <f aca="false">G80*H80</f>
        <v>0</v>
      </c>
    </row>
    <row r="81" customFormat="false" ht="12.75" hidden="false" customHeight="true" outlineLevel="0" collapsed="false">
      <c r="C81" s="87" t="s">
        <v>232</v>
      </c>
      <c r="D81" s="87"/>
      <c r="E81" s="87"/>
    </row>
    <row r="82" customFormat="false" ht="12.75" hidden="false" customHeight="false" outlineLevel="0" collapsed="false">
      <c r="C82" s="85" t="s">
        <v>233</v>
      </c>
      <c r="D82" s="85"/>
      <c r="E82" s="85"/>
      <c r="G82" s="86" t="n">
        <v>34.1</v>
      </c>
    </row>
    <row r="83" customFormat="false" ht="12.75" hidden="false" customHeight="false" outlineLevel="0" collapsed="false">
      <c r="A83" s="15" t="s">
        <v>234</v>
      </c>
      <c r="B83" s="15" t="s">
        <v>235</v>
      </c>
      <c r="C83" s="15" t="s">
        <v>236</v>
      </c>
      <c r="D83" s="15"/>
      <c r="E83" s="15"/>
      <c r="F83" s="15" t="s">
        <v>112</v>
      </c>
      <c r="G83" s="63" t="n">
        <v>3.42</v>
      </c>
      <c r="H83" s="63" t="n">
        <v>0</v>
      </c>
      <c r="I83" s="63" t="n">
        <f aca="false">G83*AN83</f>
        <v>0</v>
      </c>
      <c r="J83" s="63" t="n">
        <f aca="false">G83*AO83</f>
        <v>0</v>
      </c>
      <c r="K83" s="63" t="n">
        <f aca="false">G83*H83</f>
        <v>0</v>
      </c>
      <c r="Y83" s="63" t="n">
        <f aca="false">IF(AP83="5",BI83,0)</f>
        <v>0</v>
      </c>
      <c r="AA83" s="63" t="n">
        <f aca="false">IF(AP83="1",BG83,0)</f>
        <v>0</v>
      </c>
      <c r="AB83" s="63" t="n">
        <f aca="false">IF(AP83="1",BH83,0)</f>
        <v>0</v>
      </c>
      <c r="AC83" s="63" t="n">
        <f aca="false">IF(AP83="7",BG83,0)</f>
        <v>0</v>
      </c>
      <c r="AD83" s="63" t="n">
        <f aca="false">IF(AP83="7",BH83,0)</f>
        <v>0</v>
      </c>
      <c r="AE83" s="63" t="n">
        <f aca="false">IF(AP83="2",BG83,0)</f>
        <v>0</v>
      </c>
      <c r="AF83" s="63" t="n">
        <f aca="false">IF(AP83="2",BH83,0)</f>
        <v>0</v>
      </c>
      <c r="AG83" s="63" t="n">
        <f aca="false">IF(AP83="0",BI83,0)</f>
        <v>0</v>
      </c>
      <c r="AH83" s="77" t="s">
        <v>64</v>
      </c>
      <c r="AI83" s="63" t="n">
        <f aca="false">IF(AM83=0,K83,0)</f>
        <v>0</v>
      </c>
      <c r="AJ83" s="63" t="n">
        <f aca="false">IF(AM83=15,K83,0)</f>
        <v>0</v>
      </c>
      <c r="AK83" s="63" t="n">
        <f aca="false">IF(AM83=21,K83,0)</f>
        <v>0</v>
      </c>
      <c r="AM83" s="63" t="n">
        <v>21</v>
      </c>
      <c r="AN83" s="63" t="n">
        <f aca="false">H83*0.395181695827725</f>
        <v>0</v>
      </c>
      <c r="AO83" s="63" t="n">
        <f aca="false">H83*(1-0.395181695827725)</f>
        <v>0</v>
      </c>
      <c r="AP83" s="84" t="s">
        <v>109</v>
      </c>
      <c r="AU83" s="63" t="n">
        <f aca="false">AV83+AW83</f>
        <v>0</v>
      </c>
      <c r="AV83" s="63" t="n">
        <f aca="false">G83*AN83</f>
        <v>0</v>
      </c>
      <c r="AW83" s="63" t="n">
        <f aca="false">G83*AO83</f>
        <v>0</v>
      </c>
      <c r="AX83" s="84" t="s">
        <v>190</v>
      </c>
      <c r="AY83" s="84" t="s">
        <v>143</v>
      </c>
      <c r="AZ83" s="77" t="s">
        <v>115</v>
      </c>
      <c r="BB83" s="63" t="n">
        <f aca="false">AV83+AW83</f>
        <v>0</v>
      </c>
      <c r="BC83" s="63" t="n">
        <f aca="false">H83/(100-BD83)*100</f>
        <v>0</v>
      </c>
      <c r="BD83" s="63" t="n">
        <v>0</v>
      </c>
      <c r="BE83" s="63" t="n">
        <f aca="false">83</f>
        <v>83</v>
      </c>
      <c r="BG83" s="63" t="n">
        <f aca="false">G83*AN83</f>
        <v>0</v>
      </c>
      <c r="BH83" s="63" t="n">
        <f aca="false">G83*AO83</f>
        <v>0</v>
      </c>
      <c r="BI83" s="63" t="n">
        <f aca="false">G83*H83</f>
        <v>0</v>
      </c>
    </row>
    <row r="84" customFormat="false" ht="12.75" hidden="false" customHeight="false" outlineLevel="0" collapsed="false">
      <c r="C84" s="85" t="s">
        <v>237</v>
      </c>
      <c r="D84" s="85"/>
      <c r="E84" s="85"/>
      <c r="G84" s="86" t="n">
        <v>3.42</v>
      </c>
    </row>
    <row r="85" customFormat="false" ht="12.75" hidden="false" customHeight="false" outlineLevel="0" collapsed="false">
      <c r="A85" s="15" t="s">
        <v>238</v>
      </c>
      <c r="B85" s="15" t="s">
        <v>239</v>
      </c>
      <c r="C85" s="15" t="s">
        <v>240</v>
      </c>
      <c r="D85" s="15"/>
      <c r="E85" s="15"/>
      <c r="F85" s="15" t="s">
        <v>112</v>
      </c>
      <c r="G85" s="63" t="n">
        <v>4.26</v>
      </c>
      <c r="H85" s="63" t="n">
        <v>0</v>
      </c>
      <c r="I85" s="63" t="n">
        <f aca="false">G85*AN85</f>
        <v>0</v>
      </c>
      <c r="J85" s="63" t="n">
        <f aca="false">G85*AO85</f>
        <v>0</v>
      </c>
      <c r="K85" s="63" t="n">
        <f aca="false">G85*H85</f>
        <v>0</v>
      </c>
      <c r="Y85" s="63" t="n">
        <f aca="false">IF(AP85="5",BI85,0)</f>
        <v>0</v>
      </c>
      <c r="AA85" s="63" t="n">
        <f aca="false">IF(AP85="1",BG85,0)</f>
        <v>0</v>
      </c>
      <c r="AB85" s="63" t="n">
        <f aca="false">IF(AP85="1",BH85,0)</f>
        <v>0</v>
      </c>
      <c r="AC85" s="63" t="n">
        <f aca="false">IF(AP85="7",BG85,0)</f>
        <v>0</v>
      </c>
      <c r="AD85" s="63" t="n">
        <f aca="false">IF(AP85="7",BH85,0)</f>
        <v>0</v>
      </c>
      <c r="AE85" s="63" t="n">
        <f aca="false">IF(AP85="2",BG85,0)</f>
        <v>0</v>
      </c>
      <c r="AF85" s="63" t="n">
        <f aca="false">IF(AP85="2",BH85,0)</f>
        <v>0</v>
      </c>
      <c r="AG85" s="63" t="n">
        <f aca="false">IF(AP85="0",BI85,0)</f>
        <v>0</v>
      </c>
      <c r="AH85" s="77" t="s">
        <v>64</v>
      </c>
      <c r="AI85" s="63" t="n">
        <f aca="false">IF(AM85=0,K85,0)</f>
        <v>0</v>
      </c>
      <c r="AJ85" s="63" t="n">
        <f aca="false">IF(AM85=15,K85,0)</f>
        <v>0</v>
      </c>
      <c r="AK85" s="63" t="n">
        <f aca="false">IF(AM85=21,K85,0)</f>
        <v>0</v>
      </c>
      <c r="AM85" s="63" t="n">
        <v>21</v>
      </c>
      <c r="AN85" s="63" t="n">
        <f aca="false">H85*0.405238636363636</f>
        <v>0</v>
      </c>
      <c r="AO85" s="63" t="n">
        <f aca="false">H85*(1-0.405238636363636)</f>
        <v>0</v>
      </c>
      <c r="AP85" s="84" t="s">
        <v>109</v>
      </c>
      <c r="AU85" s="63" t="n">
        <f aca="false">AV85+AW85</f>
        <v>0</v>
      </c>
      <c r="AV85" s="63" t="n">
        <f aca="false">G85*AN85</f>
        <v>0</v>
      </c>
      <c r="AW85" s="63" t="n">
        <f aca="false">G85*AO85</f>
        <v>0</v>
      </c>
      <c r="AX85" s="84" t="s">
        <v>190</v>
      </c>
      <c r="AY85" s="84" t="s">
        <v>143</v>
      </c>
      <c r="AZ85" s="77" t="s">
        <v>115</v>
      </c>
      <c r="BB85" s="63" t="n">
        <f aca="false">AV85+AW85</f>
        <v>0</v>
      </c>
      <c r="BC85" s="63" t="n">
        <f aca="false">H85/(100-BD85)*100</f>
        <v>0</v>
      </c>
      <c r="BD85" s="63" t="n">
        <v>0</v>
      </c>
      <c r="BE85" s="63" t="n">
        <f aca="false">85</f>
        <v>85</v>
      </c>
      <c r="BG85" s="63" t="n">
        <f aca="false">G85*AN85</f>
        <v>0</v>
      </c>
      <c r="BH85" s="63" t="n">
        <f aca="false">G85*AO85</f>
        <v>0</v>
      </c>
      <c r="BI85" s="63" t="n">
        <f aca="false">G85*H85</f>
        <v>0</v>
      </c>
    </row>
    <row r="86" customFormat="false" ht="12.75" hidden="false" customHeight="false" outlineLevel="0" collapsed="false">
      <c r="C86" s="85" t="s">
        <v>241</v>
      </c>
      <c r="D86" s="85"/>
      <c r="E86" s="85"/>
      <c r="G86" s="86" t="n">
        <v>4.26</v>
      </c>
    </row>
    <row r="87" customFormat="false" ht="12.75" hidden="false" customHeight="false" outlineLevel="0" collapsed="false">
      <c r="A87" s="81"/>
      <c r="B87" s="82" t="s">
        <v>242</v>
      </c>
      <c r="C87" s="82" t="s">
        <v>243</v>
      </c>
      <c r="D87" s="82"/>
      <c r="E87" s="82"/>
      <c r="F87" s="81" t="s">
        <v>58</v>
      </c>
      <c r="G87" s="81" t="s">
        <v>58</v>
      </c>
      <c r="H87" s="81" t="s">
        <v>58</v>
      </c>
      <c r="I87" s="83" t="n">
        <f aca="false">SUM(I88:I107)</f>
        <v>0</v>
      </c>
      <c r="J87" s="83" t="n">
        <f aca="false">SUM(J88:J107)</f>
        <v>0</v>
      </c>
      <c r="K87" s="83" t="n">
        <f aca="false">SUM(K88:K107)</f>
        <v>0</v>
      </c>
      <c r="AH87" s="77" t="s">
        <v>64</v>
      </c>
      <c r="AR87" s="83" t="n">
        <f aca="false">SUM(AI88:AI107)</f>
        <v>0</v>
      </c>
      <c r="AS87" s="83" t="n">
        <f aca="false">SUM(AJ88:AJ107)</f>
        <v>0</v>
      </c>
      <c r="AT87" s="83" t="n">
        <f aca="false">SUM(AK88:AK107)</f>
        <v>0</v>
      </c>
    </row>
    <row r="88" customFormat="false" ht="12.75" hidden="false" customHeight="false" outlineLevel="0" collapsed="false">
      <c r="A88" s="15" t="s">
        <v>244</v>
      </c>
      <c r="B88" s="15" t="s">
        <v>245</v>
      </c>
      <c r="C88" s="15" t="s">
        <v>246</v>
      </c>
      <c r="D88" s="15"/>
      <c r="E88" s="15"/>
      <c r="F88" s="15" t="s">
        <v>141</v>
      </c>
      <c r="G88" s="63" t="n">
        <v>3.5</v>
      </c>
      <c r="H88" s="63" t="n">
        <v>0</v>
      </c>
      <c r="I88" s="63" t="n">
        <f aca="false">G88*AN88</f>
        <v>0</v>
      </c>
      <c r="J88" s="63" t="n">
        <f aca="false">G88*AO88</f>
        <v>0</v>
      </c>
      <c r="K88" s="63" t="n">
        <f aca="false">G88*H88</f>
        <v>0</v>
      </c>
      <c r="Y88" s="63" t="n">
        <f aca="false">IF(AP88="5",BI88,0)</f>
        <v>0</v>
      </c>
      <c r="AA88" s="63" t="n">
        <f aca="false">IF(AP88="1",BG88,0)</f>
        <v>0</v>
      </c>
      <c r="AB88" s="63" t="n">
        <f aca="false">IF(AP88="1",BH88,0)</f>
        <v>0</v>
      </c>
      <c r="AC88" s="63" t="n">
        <f aca="false">IF(AP88="7",BG88,0)</f>
        <v>0</v>
      </c>
      <c r="AD88" s="63" t="n">
        <f aca="false">IF(AP88="7",BH88,0)</f>
        <v>0</v>
      </c>
      <c r="AE88" s="63" t="n">
        <f aca="false">IF(AP88="2",BG88,0)</f>
        <v>0</v>
      </c>
      <c r="AF88" s="63" t="n">
        <f aca="false">IF(AP88="2",BH88,0)</f>
        <v>0</v>
      </c>
      <c r="AG88" s="63" t="n">
        <f aca="false">IF(AP88="0",BI88,0)</f>
        <v>0</v>
      </c>
      <c r="AH88" s="77" t="s">
        <v>64</v>
      </c>
      <c r="AI88" s="63" t="n">
        <f aca="false">IF(AM88=0,K88,0)</f>
        <v>0</v>
      </c>
      <c r="AJ88" s="63" t="n">
        <f aca="false">IF(AM88=15,K88,0)</f>
        <v>0</v>
      </c>
      <c r="AK88" s="63" t="n">
        <f aca="false">IF(AM88=21,K88,0)</f>
        <v>0</v>
      </c>
      <c r="AM88" s="63" t="n">
        <v>21</v>
      </c>
      <c r="AN88" s="63" t="n">
        <f aca="false">H88*0.121117018929533</f>
        <v>0</v>
      </c>
      <c r="AO88" s="63" t="n">
        <f aca="false">H88*(1-0.121117018929533)</f>
        <v>0</v>
      </c>
      <c r="AP88" s="84" t="s">
        <v>109</v>
      </c>
      <c r="AU88" s="63" t="n">
        <f aca="false">AV88+AW88</f>
        <v>0</v>
      </c>
      <c r="AV88" s="63" t="n">
        <f aca="false">G88*AN88</f>
        <v>0</v>
      </c>
      <c r="AW88" s="63" t="n">
        <f aca="false">G88*AO88</f>
        <v>0</v>
      </c>
      <c r="AX88" s="84" t="s">
        <v>247</v>
      </c>
      <c r="AY88" s="84" t="s">
        <v>248</v>
      </c>
      <c r="AZ88" s="77" t="s">
        <v>115</v>
      </c>
      <c r="BB88" s="63" t="n">
        <f aca="false">AV88+AW88</f>
        <v>0</v>
      </c>
      <c r="BC88" s="63" t="n">
        <f aca="false">H88/(100-BD88)*100</f>
        <v>0</v>
      </c>
      <c r="BD88" s="63" t="n">
        <v>0</v>
      </c>
      <c r="BE88" s="63" t="n">
        <f aca="false">88</f>
        <v>88</v>
      </c>
      <c r="BG88" s="63" t="n">
        <f aca="false">G88*AN88</f>
        <v>0</v>
      </c>
      <c r="BH88" s="63" t="n">
        <f aca="false">G88*AO88</f>
        <v>0</v>
      </c>
      <c r="BI88" s="63" t="n">
        <f aca="false">G88*H88</f>
        <v>0</v>
      </c>
    </row>
    <row r="89" customFormat="false" ht="12.75" hidden="false" customHeight="false" outlineLevel="0" collapsed="false">
      <c r="C89" s="85" t="s">
        <v>249</v>
      </c>
      <c r="D89" s="85"/>
      <c r="E89" s="85"/>
      <c r="G89" s="86" t="n">
        <v>3.5</v>
      </c>
    </row>
    <row r="90" customFormat="false" ht="12.75" hidden="false" customHeight="false" outlineLevel="0" collapsed="false">
      <c r="A90" s="15" t="s">
        <v>250</v>
      </c>
      <c r="B90" s="15" t="s">
        <v>251</v>
      </c>
      <c r="C90" s="15" t="s">
        <v>252</v>
      </c>
      <c r="D90" s="15"/>
      <c r="E90" s="15"/>
      <c r="F90" s="15" t="s">
        <v>112</v>
      </c>
      <c r="G90" s="63" t="n">
        <v>42.75</v>
      </c>
      <c r="H90" s="63" t="n">
        <v>0</v>
      </c>
      <c r="I90" s="63" t="n">
        <f aca="false">G90*AN90</f>
        <v>0</v>
      </c>
      <c r="J90" s="63" t="n">
        <f aca="false">G90*AO90</f>
        <v>0</v>
      </c>
      <c r="K90" s="63" t="n">
        <f aca="false">G90*H90</f>
        <v>0</v>
      </c>
      <c r="Y90" s="63" t="n">
        <f aca="false">IF(AP90="5",BI90,0)</f>
        <v>0</v>
      </c>
      <c r="AA90" s="63" t="n">
        <f aca="false">IF(AP90="1",BG90,0)</f>
        <v>0</v>
      </c>
      <c r="AB90" s="63" t="n">
        <f aca="false">IF(AP90="1",BH90,0)</f>
        <v>0</v>
      </c>
      <c r="AC90" s="63" t="n">
        <f aca="false">IF(AP90="7",BG90,0)</f>
        <v>0</v>
      </c>
      <c r="AD90" s="63" t="n">
        <f aca="false">IF(AP90="7",BH90,0)</f>
        <v>0</v>
      </c>
      <c r="AE90" s="63" t="n">
        <f aca="false">IF(AP90="2",BG90,0)</f>
        <v>0</v>
      </c>
      <c r="AF90" s="63" t="n">
        <f aca="false">IF(AP90="2",BH90,0)</f>
        <v>0</v>
      </c>
      <c r="AG90" s="63" t="n">
        <f aca="false">IF(AP90="0",BI90,0)</f>
        <v>0</v>
      </c>
      <c r="AH90" s="77" t="s">
        <v>64</v>
      </c>
      <c r="AI90" s="63" t="n">
        <f aca="false">IF(AM90=0,K90,0)</f>
        <v>0</v>
      </c>
      <c r="AJ90" s="63" t="n">
        <f aca="false">IF(AM90=15,K90,0)</f>
        <v>0</v>
      </c>
      <c r="AK90" s="63" t="n">
        <f aca="false">IF(AM90=21,K90,0)</f>
        <v>0</v>
      </c>
      <c r="AM90" s="63" t="n">
        <v>21</v>
      </c>
      <c r="AN90" s="63" t="n">
        <f aca="false">H90*0.403968432919955</f>
        <v>0</v>
      </c>
      <c r="AO90" s="63" t="n">
        <f aca="false">H90*(1-0.403968432919955)</f>
        <v>0</v>
      </c>
      <c r="AP90" s="84" t="s">
        <v>109</v>
      </c>
      <c r="AU90" s="63" t="n">
        <f aca="false">AV90+AW90</f>
        <v>0</v>
      </c>
      <c r="AV90" s="63" t="n">
        <f aca="false">G90*AN90</f>
        <v>0</v>
      </c>
      <c r="AW90" s="63" t="n">
        <f aca="false">G90*AO90</f>
        <v>0</v>
      </c>
      <c r="AX90" s="84" t="s">
        <v>247</v>
      </c>
      <c r="AY90" s="84" t="s">
        <v>248</v>
      </c>
      <c r="AZ90" s="77" t="s">
        <v>115</v>
      </c>
      <c r="BB90" s="63" t="n">
        <f aca="false">AV90+AW90</f>
        <v>0</v>
      </c>
      <c r="BC90" s="63" t="n">
        <f aca="false">H90/(100-BD90)*100</f>
        <v>0</v>
      </c>
      <c r="BD90" s="63" t="n">
        <v>0</v>
      </c>
      <c r="BE90" s="63" t="n">
        <f aca="false">90</f>
        <v>90</v>
      </c>
      <c r="BG90" s="63" t="n">
        <f aca="false">G90*AN90</f>
        <v>0</v>
      </c>
      <c r="BH90" s="63" t="n">
        <f aca="false">G90*AO90</f>
        <v>0</v>
      </c>
      <c r="BI90" s="63" t="n">
        <f aca="false">G90*H90</f>
        <v>0</v>
      </c>
    </row>
    <row r="91" customFormat="false" ht="26.25" hidden="false" customHeight="true" outlineLevel="0" collapsed="false">
      <c r="C91" s="87" t="s">
        <v>253</v>
      </c>
      <c r="D91" s="87"/>
      <c r="E91" s="87"/>
    </row>
    <row r="92" customFormat="false" ht="12.75" hidden="false" customHeight="false" outlineLevel="0" collapsed="false">
      <c r="C92" s="85" t="s">
        <v>254</v>
      </c>
      <c r="D92" s="85"/>
      <c r="E92" s="85"/>
      <c r="G92" s="86" t="n">
        <v>42.75</v>
      </c>
    </row>
    <row r="93" customFormat="false" ht="12.75" hidden="false" customHeight="false" outlineLevel="0" collapsed="false">
      <c r="A93" s="15" t="s">
        <v>255</v>
      </c>
      <c r="B93" s="15" t="s">
        <v>256</v>
      </c>
      <c r="C93" s="15" t="s">
        <v>257</v>
      </c>
      <c r="D93" s="15"/>
      <c r="E93" s="15"/>
      <c r="F93" s="15" t="s">
        <v>156</v>
      </c>
      <c r="G93" s="63" t="n">
        <v>0.66576</v>
      </c>
      <c r="H93" s="63" t="n">
        <v>0</v>
      </c>
      <c r="I93" s="63" t="n">
        <f aca="false">G93*AN93</f>
        <v>0</v>
      </c>
      <c r="J93" s="63" t="n">
        <f aca="false">G93*AO93</f>
        <v>0</v>
      </c>
      <c r="K93" s="63" t="n">
        <f aca="false">G93*H93</f>
        <v>0</v>
      </c>
      <c r="Y93" s="63" t="n">
        <f aca="false">IF(AP93="5",BI93,0)</f>
        <v>0</v>
      </c>
      <c r="AA93" s="63" t="n">
        <f aca="false">IF(AP93="1",BG93,0)</f>
        <v>0</v>
      </c>
      <c r="AB93" s="63" t="n">
        <f aca="false">IF(AP93="1",BH93,0)</f>
        <v>0</v>
      </c>
      <c r="AC93" s="63" t="n">
        <f aca="false">IF(AP93="7",BG93,0)</f>
        <v>0</v>
      </c>
      <c r="AD93" s="63" t="n">
        <f aca="false">IF(AP93="7",BH93,0)</f>
        <v>0</v>
      </c>
      <c r="AE93" s="63" t="n">
        <f aca="false">IF(AP93="2",BG93,0)</f>
        <v>0</v>
      </c>
      <c r="AF93" s="63" t="n">
        <f aca="false">IF(AP93="2",BH93,0)</f>
        <v>0</v>
      </c>
      <c r="AG93" s="63" t="n">
        <f aca="false">IF(AP93="0",BI93,0)</f>
        <v>0</v>
      </c>
      <c r="AH93" s="77" t="s">
        <v>64</v>
      </c>
      <c r="AI93" s="63" t="n">
        <f aca="false">IF(AM93=0,K93,0)</f>
        <v>0</v>
      </c>
      <c r="AJ93" s="63" t="n">
        <f aca="false">IF(AM93=15,K93,0)</f>
        <v>0</v>
      </c>
      <c r="AK93" s="63" t="n">
        <f aca="false">IF(AM93=21,K93,0)</f>
        <v>0</v>
      </c>
      <c r="AM93" s="63" t="n">
        <v>21</v>
      </c>
      <c r="AN93" s="63" t="n">
        <f aca="false">H93*0.747112362451424</f>
        <v>0</v>
      </c>
      <c r="AO93" s="63" t="n">
        <f aca="false">H93*(1-0.747112362451424)</f>
        <v>0</v>
      </c>
      <c r="AP93" s="84" t="s">
        <v>109</v>
      </c>
      <c r="AU93" s="63" t="n">
        <f aca="false">AV93+AW93</f>
        <v>0</v>
      </c>
      <c r="AV93" s="63" t="n">
        <f aca="false">G93*AN93</f>
        <v>0</v>
      </c>
      <c r="AW93" s="63" t="n">
        <f aca="false">G93*AO93</f>
        <v>0</v>
      </c>
      <c r="AX93" s="84" t="s">
        <v>247</v>
      </c>
      <c r="AY93" s="84" t="s">
        <v>248</v>
      </c>
      <c r="AZ93" s="77" t="s">
        <v>115</v>
      </c>
      <c r="BB93" s="63" t="n">
        <f aca="false">AV93+AW93</f>
        <v>0</v>
      </c>
      <c r="BC93" s="63" t="n">
        <f aca="false">H93/(100-BD93)*100</f>
        <v>0</v>
      </c>
      <c r="BD93" s="63" t="n">
        <v>0</v>
      </c>
      <c r="BE93" s="63" t="n">
        <f aca="false">93</f>
        <v>93</v>
      </c>
      <c r="BG93" s="63" t="n">
        <f aca="false">G93*AN93</f>
        <v>0</v>
      </c>
      <c r="BH93" s="63" t="n">
        <f aca="false">G93*AO93</f>
        <v>0</v>
      </c>
      <c r="BI93" s="63" t="n">
        <f aca="false">G93*H93</f>
        <v>0</v>
      </c>
    </row>
    <row r="94" customFormat="false" ht="12.75" hidden="false" customHeight="true" outlineLevel="0" collapsed="false">
      <c r="C94" s="87" t="s">
        <v>258</v>
      </c>
      <c r="D94" s="87"/>
      <c r="E94" s="87"/>
    </row>
    <row r="95" customFormat="false" ht="12.75" hidden="false" customHeight="false" outlineLevel="0" collapsed="false">
      <c r="C95" s="85" t="s">
        <v>259</v>
      </c>
      <c r="D95" s="85"/>
      <c r="E95" s="85"/>
      <c r="G95" s="86" t="n">
        <v>0.66576</v>
      </c>
    </row>
    <row r="96" customFormat="false" ht="12.75" hidden="false" customHeight="false" outlineLevel="0" collapsed="false">
      <c r="A96" s="15" t="s">
        <v>136</v>
      </c>
      <c r="B96" s="15" t="s">
        <v>260</v>
      </c>
      <c r="C96" s="15" t="s">
        <v>261</v>
      </c>
      <c r="D96" s="15"/>
      <c r="E96" s="15"/>
      <c r="F96" s="15" t="s">
        <v>175</v>
      </c>
      <c r="G96" s="63" t="n">
        <v>32</v>
      </c>
      <c r="H96" s="63" t="n">
        <v>0</v>
      </c>
      <c r="I96" s="63" t="n">
        <f aca="false">G96*AN96</f>
        <v>0</v>
      </c>
      <c r="J96" s="63" t="n">
        <f aca="false">G96*AO96</f>
        <v>0</v>
      </c>
      <c r="K96" s="63" t="n">
        <f aca="false">G96*H96</f>
        <v>0</v>
      </c>
      <c r="Y96" s="63" t="n">
        <f aca="false">IF(AP96="5",BI96,0)</f>
        <v>0</v>
      </c>
      <c r="AA96" s="63" t="n">
        <f aca="false">IF(AP96="1",BG96,0)</f>
        <v>0</v>
      </c>
      <c r="AB96" s="63" t="n">
        <f aca="false">IF(AP96="1",BH96,0)</f>
        <v>0</v>
      </c>
      <c r="AC96" s="63" t="n">
        <f aca="false">IF(AP96="7",BG96,0)</f>
        <v>0</v>
      </c>
      <c r="AD96" s="63" t="n">
        <f aca="false">IF(AP96="7",BH96,0)</f>
        <v>0</v>
      </c>
      <c r="AE96" s="63" t="n">
        <f aca="false">IF(AP96="2",BG96,0)</f>
        <v>0</v>
      </c>
      <c r="AF96" s="63" t="n">
        <f aca="false">IF(AP96="2",BH96,0)</f>
        <v>0</v>
      </c>
      <c r="AG96" s="63" t="n">
        <f aca="false">IF(AP96="0",BI96,0)</f>
        <v>0</v>
      </c>
      <c r="AH96" s="77" t="s">
        <v>64</v>
      </c>
      <c r="AI96" s="63" t="n">
        <f aca="false">IF(AM96=0,K96,0)</f>
        <v>0</v>
      </c>
      <c r="AJ96" s="63" t="n">
        <f aca="false">IF(AM96=15,K96,0)</f>
        <v>0</v>
      </c>
      <c r="AK96" s="63" t="n">
        <f aca="false">IF(AM96=21,K96,0)</f>
        <v>0</v>
      </c>
      <c r="AM96" s="63" t="n">
        <v>21</v>
      </c>
      <c r="AN96" s="63" t="n">
        <f aca="false">H96*0.397906976744186</f>
        <v>0</v>
      </c>
      <c r="AO96" s="63" t="n">
        <f aca="false">H96*(1-0.397906976744186)</f>
        <v>0</v>
      </c>
      <c r="AP96" s="84" t="s">
        <v>109</v>
      </c>
      <c r="AU96" s="63" t="n">
        <f aca="false">AV96+AW96</f>
        <v>0</v>
      </c>
      <c r="AV96" s="63" t="n">
        <f aca="false">G96*AN96</f>
        <v>0</v>
      </c>
      <c r="AW96" s="63" t="n">
        <f aca="false">G96*AO96</f>
        <v>0</v>
      </c>
      <c r="AX96" s="84" t="s">
        <v>247</v>
      </c>
      <c r="AY96" s="84" t="s">
        <v>248</v>
      </c>
      <c r="AZ96" s="77" t="s">
        <v>115</v>
      </c>
      <c r="BB96" s="63" t="n">
        <f aca="false">AV96+AW96</f>
        <v>0</v>
      </c>
      <c r="BC96" s="63" t="n">
        <f aca="false">H96/(100-BD96)*100</f>
        <v>0</v>
      </c>
      <c r="BD96" s="63" t="n">
        <v>0</v>
      </c>
      <c r="BE96" s="63" t="n">
        <f aca="false">96</f>
        <v>96</v>
      </c>
      <c r="BG96" s="63" t="n">
        <f aca="false">G96*AN96</f>
        <v>0</v>
      </c>
      <c r="BH96" s="63" t="n">
        <f aca="false">G96*AO96</f>
        <v>0</v>
      </c>
      <c r="BI96" s="63" t="n">
        <f aca="false">G96*H96</f>
        <v>0</v>
      </c>
    </row>
    <row r="97" customFormat="false" ht="12.75" hidden="false" customHeight="false" outlineLevel="0" collapsed="false">
      <c r="C97" s="85" t="s">
        <v>262</v>
      </c>
      <c r="D97" s="85"/>
      <c r="E97" s="85"/>
      <c r="G97" s="86" t="n">
        <v>32</v>
      </c>
    </row>
    <row r="98" customFormat="false" ht="12.75" hidden="false" customHeight="false" outlineLevel="0" collapsed="false">
      <c r="A98" s="15" t="s">
        <v>263</v>
      </c>
      <c r="B98" s="15" t="s">
        <v>264</v>
      </c>
      <c r="C98" s="15" t="s">
        <v>265</v>
      </c>
      <c r="D98" s="15"/>
      <c r="E98" s="15"/>
      <c r="F98" s="15" t="s">
        <v>150</v>
      </c>
      <c r="G98" s="63" t="n">
        <v>4.375</v>
      </c>
      <c r="H98" s="63" t="n">
        <v>0</v>
      </c>
      <c r="I98" s="63" t="n">
        <f aca="false">G98*AN98</f>
        <v>0</v>
      </c>
      <c r="J98" s="63" t="n">
        <f aca="false">G98*AO98</f>
        <v>0</v>
      </c>
      <c r="K98" s="63" t="n">
        <f aca="false">G98*H98</f>
        <v>0</v>
      </c>
      <c r="Y98" s="63" t="n">
        <f aca="false">IF(AP98="5",BI98,0)</f>
        <v>0</v>
      </c>
      <c r="AA98" s="63" t="n">
        <f aca="false">IF(AP98="1",BG98,0)</f>
        <v>0</v>
      </c>
      <c r="AB98" s="63" t="n">
        <f aca="false">IF(AP98="1",BH98,0)</f>
        <v>0</v>
      </c>
      <c r="AC98" s="63" t="n">
        <f aca="false">IF(AP98="7",BG98,0)</f>
        <v>0</v>
      </c>
      <c r="AD98" s="63" t="n">
        <f aca="false">IF(AP98="7",BH98,0)</f>
        <v>0</v>
      </c>
      <c r="AE98" s="63" t="n">
        <f aca="false">IF(AP98="2",BG98,0)</f>
        <v>0</v>
      </c>
      <c r="AF98" s="63" t="n">
        <f aca="false">IF(AP98="2",BH98,0)</f>
        <v>0</v>
      </c>
      <c r="AG98" s="63" t="n">
        <f aca="false">IF(AP98="0",BI98,0)</f>
        <v>0</v>
      </c>
      <c r="AH98" s="77" t="s">
        <v>64</v>
      </c>
      <c r="AI98" s="63" t="n">
        <f aca="false">IF(AM98=0,K98,0)</f>
        <v>0</v>
      </c>
      <c r="AJ98" s="63" t="n">
        <f aca="false">IF(AM98=15,K98,0)</f>
        <v>0</v>
      </c>
      <c r="AK98" s="63" t="n">
        <f aca="false">IF(AM98=21,K98,0)</f>
        <v>0</v>
      </c>
      <c r="AM98" s="63" t="n">
        <v>21</v>
      </c>
      <c r="AN98" s="63" t="n">
        <f aca="false">H98*0.8401875</f>
        <v>0</v>
      </c>
      <c r="AO98" s="63" t="n">
        <f aca="false">H98*(1-0.8401875)</f>
        <v>0</v>
      </c>
      <c r="AP98" s="84" t="s">
        <v>109</v>
      </c>
      <c r="AU98" s="63" t="n">
        <f aca="false">AV98+AW98</f>
        <v>0</v>
      </c>
      <c r="AV98" s="63" t="n">
        <f aca="false">G98*AN98</f>
        <v>0</v>
      </c>
      <c r="AW98" s="63" t="n">
        <f aca="false">G98*AO98</f>
        <v>0</v>
      </c>
      <c r="AX98" s="84" t="s">
        <v>247</v>
      </c>
      <c r="AY98" s="84" t="s">
        <v>248</v>
      </c>
      <c r="AZ98" s="77" t="s">
        <v>115</v>
      </c>
      <c r="BB98" s="63" t="n">
        <f aca="false">AV98+AW98</f>
        <v>0</v>
      </c>
      <c r="BC98" s="63" t="n">
        <f aca="false">H98/(100-BD98)*100</f>
        <v>0</v>
      </c>
      <c r="BD98" s="63" t="n">
        <v>0</v>
      </c>
      <c r="BE98" s="63" t="n">
        <f aca="false">98</f>
        <v>98</v>
      </c>
      <c r="BG98" s="63" t="n">
        <f aca="false">G98*AN98</f>
        <v>0</v>
      </c>
      <c r="BH98" s="63" t="n">
        <f aca="false">G98*AO98</f>
        <v>0</v>
      </c>
      <c r="BI98" s="63" t="n">
        <f aca="false">G98*H98</f>
        <v>0</v>
      </c>
    </row>
    <row r="99" customFormat="false" ht="12.75" hidden="false" customHeight="false" outlineLevel="0" collapsed="false">
      <c r="C99" s="85" t="s">
        <v>266</v>
      </c>
      <c r="D99" s="85"/>
      <c r="E99" s="85"/>
      <c r="G99" s="86" t="n">
        <v>4.375</v>
      </c>
    </row>
    <row r="100" customFormat="false" ht="12.75" hidden="false" customHeight="false" outlineLevel="0" collapsed="false">
      <c r="A100" s="15" t="s">
        <v>267</v>
      </c>
      <c r="B100" s="15" t="s">
        <v>268</v>
      </c>
      <c r="C100" s="15" t="s">
        <v>269</v>
      </c>
      <c r="D100" s="15"/>
      <c r="E100" s="15"/>
      <c r="F100" s="15" t="s">
        <v>112</v>
      </c>
      <c r="G100" s="63" t="n">
        <v>45.75</v>
      </c>
      <c r="H100" s="63" t="n">
        <v>0</v>
      </c>
      <c r="I100" s="63" t="n">
        <f aca="false">G100*AN100</f>
        <v>0</v>
      </c>
      <c r="J100" s="63" t="n">
        <f aca="false">G100*AO100</f>
        <v>0</v>
      </c>
      <c r="K100" s="63" t="n">
        <f aca="false">G100*H100</f>
        <v>0</v>
      </c>
      <c r="Y100" s="63" t="n">
        <f aca="false">IF(AP100="5",BI100,0)</f>
        <v>0</v>
      </c>
      <c r="AA100" s="63" t="n">
        <f aca="false">IF(AP100="1",BG100,0)</f>
        <v>0</v>
      </c>
      <c r="AB100" s="63" t="n">
        <f aca="false">IF(AP100="1",BH100,0)</f>
        <v>0</v>
      </c>
      <c r="AC100" s="63" t="n">
        <f aca="false">IF(AP100="7",BG100,0)</f>
        <v>0</v>
      </c>
      <c r="AD100" s="63" t="n">
        <f aca="false">IF(AP100="7",BH100,0)</f>
        <v>0</v>
      </c>
      <c r="AE100" s="63" t="n">
        <f aca="false">IF(AP100="2",BG100,0)</f>
        <v>0</v>
      </c>
      <c r="AF100" s="63" t="n">
        <f aca="false">IF(AP100="2",BH100,0)</f>
        <v>0</v>
      </c>
      <c r="AG100" s="63" t="n">
        <f aca="false">IF(AP100="0",BI100,0)</f>
        <v>0</v>
      </c>
      <c r="AH100" s="77" t="s">
        <v>64</v>
      </c>
      <c r="AI100" s="63" t="n">
        <f aca="false">IF(AM100=0,K100,0)</f>
        <v>0</v>
      </c>
      <c r="AJ100" s="63" t="n">
        <f aca="false">IF(AM100=15,K100,0)</f>
        <v>0</v>
      </c>
      <c r="AK100" s="63" t="n">
        <f aca="false">IF(AM100=21,K100,0)</f>
        <v>0</v>
      </c>
      <c r="AM100" s="63" t="n">
        <v>21</v>
      </c>
      <c r="AN100" s="63" t="n">
        <f aca="false">H100*0.102544472228773</f>
        <v>0</v>
      </c>
      <c r="AO100" s="63" t="n">
        <f aca="false">H100*(1-0.102544472228773)</f>
        <v>0</v>
      </c>
      <c r="AP100" s="84" t="s">
        <v>109</v>
      </c>
      <c r="AU100" s="63" t="n">
        <f aca="false">AV100+AW100</f>
        <v>0</v>
      </c>
      <c r="AV100" s="63" t="n">
        <f aca="false">G100*AN100</f>
        <v>0</v>
      </c>
      <c r="AW100" s="63" t="n">
        <f aca="false">G100*AO100</f>
        <v>0</v>
      </c>
      <c r="AX100" s="84" t="s">
        <v>247</v>
      </c>
      <c r="AY100" s="84" t="s">
        <v>248</v>
      </c>
      <c r="AZ100" s="77" t="s">
        <v>115</v>
      </c>
      <c r="BB100" s="63" t="n">
        <f aca="false">AV100+AW100</f>
        <v>0</v>
      </c>
      <c r="BC100" s="63" t="n">
        <f aca="false">H100/(100-BD100)*100</f>
        <v>0</v>
      </c>
      <c r="BD100" s="63" t="n">
        <v>0</v>
      </c>
      <c r="BE100" s="63" t="n">
        <f aca="false">100</f>
        <v>100</v>
      </c>
      <c r="BG100" s="63" t="n">
        <f aca="false">G100*AN100</f>
        <v>0</v>
      </c>
      <c r="BH100" s="63" t="n">
        <f aca="false">G100*AO100</f>
        <v>0</v>
      </c>
      <c r="BI100" s="63" t="n">
        <f aca="false">G100*H100</f>
        <v>0</v>
      </c>
    </row>
    <row r="101" customFormat="false" ht="12.75" hidden="false" customHeight="false" outlineLevel="0" collapsed="false">
      <c r="C101" s="85" t="s">
        <v>270</v>
      </c>
      <c r="D101" s="85"/>
      <c r="E101" s="85"/>
      <c r="G101" s="86" t="n">
        <v>43.75</v>
      </c>
    </row>
    <row r="102" customFormat="false" ht="12.75" hidden="false" customHeight="false" outlineLevel="0" collapsed="false">
      <c r="C102" s="85" t="s">
        <v>271</v>
      </c>
      <c r="D102" s="85"/>
      <c r="E102" s="85"/>
      <c r="G102" s="86" t="n">
        <v>2</v>
      </c>
    </row>
    <row r="103" customFormat="false" ht="12.75" hidden="false" customHeight="false" outlineLevel="0" collapsed="false">
      <c r="A103" s="15" t="s">
        <v>185</v>
      </c>
      <c r="B103" s="15" t="s">
        <v>272</v>
      </c>
      <c r="C103" s="15" t="s">
        <v>273</v>
      </c>
      <c r="D103" s="15"/>
      <c r="E103" s="15"/>
      <c r="F103" s="15" t="s">
        <v>112</v>
      </c>
      <c r="G103" s="63" t="n">
        <v>45.75</v>
      </c>
      <c r="H103" s="63" t="n">
        <v>0</v>
      </c>
      <c r="I103" s="63" t="n">
        <f aca="false">G103*AN103</f>
        <v>0</v>
      </c>
      <c r="J103" s="63" t="n">
        <f aca="false">G103*AO103</f>
        <v>0</v>
      </c>
      <c r="K103" s="63" t="n">
        <f aca="false">G103*H103</f>
        <v>0</v>
      </c>
      <c r="Y103" s="63" t="n">
        <f aca="false">IF(AP103="5",BI103,0)</f>
        <v>0</v>
      </c>
      <c r="AA103" s="63" t="n">
        <f aca="false">IF(AP103="1",BG103,0)</f>
        <v>0</v>
      </c>
      <c r="AB103" s="63" t="n">
        <f aca="false">IF(AP103="1",BH103,0)</f>
        <v>0</v>
      </c>
      <c r="AC103" s="63" t="n">
        <f aca="false">IF(AP103="7",BG103,0)</f>
        <v>0</v>
      </c>
      <c r="AD103" s="63" t="n">
        <f aca="false">IF(AP103="7",BH103,0)</f>
        <v>0</v>
      </c>
      <c r="AE103" s="63" t="n">
        <f aca="false">IF(AP103="2",BG103,0)</f>
        <v>0</v>
      </c>
      <c r="AF103" s="63" t="n">
        <f aca="false">IF(AP103="2",BH103,0)</f>
        <v>0</v>
      </c>
      <c r="AG103" s="63" t="n">
        <f aca="false">IF(AP103="0",BI103,0)</f>
        <v>0</v>
      </c>
      <c r="AH103" s="77" t="s">
        <v>64</v>
      </c>
      <c r="AI103" s="63" t="n">
        <f aca="false">IF(AM103=0,K103,0)</f>
        <v>0</v>
      </c>
      <c r="AJ103" s="63" t="n">
        <f aca="false">IF(AM103=15,K103,0)</f>
        <v>0</v>
      </c>
      <c r="AK103" s="63" t="n">
        <f aca="false">IF(AM103=21,K103,0)</f>
        <v>0</v>
      </c>
      <c r="AM103" s="63" t="n">
        <v>21</v>
      </c>
      <c r="AN103" s="63" t="n">
        <f aca="false">H103*0</f>
        <v>0</v>
      </c>
      <c r="AO103" s="63" t="n">
        <f aca="false">H103*(1-0)</f>
        <v>0</v>
      </c>
      <c r="AP103" s="84" t="s">
        <v>109</v>
      </c>
      <c r="AU103" s="63" t="n">
        <f aca="false">AV103+AW103</f>
        <v>0</v>
      </c>
      <c r="AV103" s="63" t="n">
        <f aca="false">G103*AN103</f>
        <v>0</v>
      </c>
      <c r="AW103" s="63" t="n">
        <f aca="false">G103*AO103</f>
        <v>0</v>
      </c>
      <c r="AX103" s="84" t="s">
        <v>247</v>
      </c>
      <c r="AY103" s="84" t="s">
        <v>248</v>
      </c>
      <c r="AZ103" s="77" t="s">
        <v>115</v>
      </c>
      <c r="BB103" s="63" t="n">
        <f aca="false">AV103+AW103</f>
        <v>0</v>
      </c>
      <c r="BC103" s="63" t="n">
        <f aca="false">H103/(100-BD103)*100</f>
        <v>0</v>
      </c>
      <c r="BD103" s="63" t="n">
        <v>0</v>
      </c>
      <c r="BE103" s="63" t="n">
        <f aca="false">103</f>
        <v>103</v>
      </c>
      <c r="BG103" s="63" t="n">
        <f aca="false">G103*AN103</f>
        <v>0</v>
      </c>
      <c r="BH103" s="63" t="n">
        <f aca="false">G103*AO103</f>
        <v>0</v>
      </c>
      <c r="BI103" s="63" t="n">
        <f aca="false">G103*H103</f>
        <v>0</v>
      </c>
    </row>
    <row r="104" customFormat="false" ht="12.75" hidden="false" customHeight="false" outlineLevel="0" collapsed="false">
      <c r="C104" s="85" t="s">
        <v>274</v>
      </c>
      <c r="D104" s="85"/>
      <c r="E104" s="85"/>
      <c r="G104" s="86" t="n">
        <v>45.75</v>
      </c>
    </row>
    <row r="105" customFormat="false" ht="12.75" hidden="false" customHeight="false" outlineLevel="0" collapsed="false">
      <c r="A105" s="15" t="s">
        <v>275</v>
      </c>
      <c r="B105" s="15" t="s">
        <v>276</v>
      </c>
      <c r="C105" s="15" t="s">
        <v>277</v>
      </c>
      <c r="D105" s="15"/>
      <c r="E105" s="15"/>
      <c r="F105" s="15" t="s">
        <v>112</v>
      </c>
      <c r="G105" s="63" t="n">
        <v>43.75</v>
      </c>
      <c r="H105" s="63" t="n">
        <v>0</v>
      </c>
      <c r="I105" s="63" t="n">
        <f aca="false">G105*AN105</f>
        <v>0</v>
      </c>
      <c r="J105" s="63" t="n">
        <f aca="false">G105*AO105</f>
        <v>0</v>
      </c>
      <c r="K105" s="63" t="n">
        <f aca="false">G105*H105</f>
        <v>0</v>
      </c>
      <c r="Y105" s="63" t="n">
        <f aca="false">IF(AP105="5",BI105,0)</f>
        <v>0</v>
      </c>
      <c r="AA105" s="63" t="n">
        <f aca="false">IF(AP105="1",BG105,0)</f>
        <v>0</v>
      </c>
      <c r="AB105" s="63" t="n">
        <f aca="false">IF(AP105="1",BH105,0)</f>
        <v>0</v>
      </c>
      <c r="AC105" s="63" t="n">
        <f aca="false">IF(AP105="7",BG105,0)</f>
        <v>0</v>
      </c>
      <c r="AD105" s="63" t="n">
        <f aca="false">IF(AP105="7",BH105,0)</f>
        <v>0</v>
      </c>
      <c r="AE105" s="63" t="n">
        <f aca="false">IF(AP105="2",BG105,0)</f>
        <v>0</v>
      </c>
      <c r="AF105" s="63" t="n">
        <f aca="false">IF(AP105="2",BH105,0)</f>
        <v>0</v>
      </c>
      <c r="AG105" s="63" t="n">
        <f aca="false">IF(AP105="0",BI105,0)</f>
        <v>0</v>
      </c>
      <c r="AH105" s="77" t="s">
        <v>64</v>
      </c>
      <c r="AI105" s="63" t="n">
        <f aca="false">IF(AM105=0,K105,0)</f>
        <v>0</v>
      </c>
      <c r="AJ105" s="63" t="n">
        <f aca="false">IF(AM105=15,K105,0)</f>
        <v>0</v>
      </c>
      <c r="AK105" s="63" t="n">
        <f aca="false">IF(AM105=21,K105,0)</f>
        <v>0</v>
      </c>
      <c r="AM105" s="63" t="n">
        <v>21</v>
      </c>
      <c r="AN105" s="63" t="n">
        <f aca="false">H105*0.898275862068965</f>
        <v>0</v>
      </c>
      <c r="AO105" s="63" t="n">
        <f aca="false">H105*(1-0.898275862068965)</f>
        <v>0</v>
      </c>
      <c r="AP105" s="84" t="s">
        <v>109</v>
      </c>
      <c r="AU105" s="63" t="n">
        <f aca="false">AV105+AW105</f>
        <v>0</v>
      </c>
      <c r="AV105" s="63" t="n">
        <f aca="false">G105*AN105</f>
        <v>0</v>
      </c>
      <c r="AW105" s="63" t="n">
        <f aca="false">G105*AO105</f>
        <v>0</v>
      </c>
      <c r="AX105" s="84" t="s">
        <v>247</v>
      </c>
      <c r="AY105" s="84" t="s">
        <v>248</v>
      </c>
      <c r="AZ105" s="77" t="s">
        <v>115</v>
      </c>
      <c r="BB105" s="63" t="n">
        <f aca="false">AV105+AW105</f>
        <v>0</v>
      </c>
      <c r="BC105" s="63" t="n">
        <f aca="false">H105/(100-BD105)*100</f>
        <v>0</v>
      </c>
      <c r="BD105" s="63" t="n">
        <v>0</v>
      </c>
      <c r="BE105" s="63" t="n">
        <f aca="false">105</f>
        <v>105</v>
      </c>
      <c r="BG105" s="63" t="n">
        <f aca="false">G105*AN105</f>
        <v>0</v>
      </c>
      <c r="BH105" s="63" t="n">
        <f aca="false">G105*AO105</f>
        <v>0</v>
      </c>
      <c r="BI105" s="63" t="n">
        <f aca="false">G105*H105</f>
        <v>0</v>
      </c>
    </row>
    <row r="106" customFormat="false" ht="12.75" hidden="false" customHeight="false" outlineLevel="0" collapsed="false">
      <c r="C106" s="85" t="s">
        <v>270</v>
      </c>
      <c r="D106" s="85"/>
      <c r="E106" s="85"/>
      <c r="G106" s="86" t="n">
        <v>43.75</v>
      </c>
    </row>
    <row r="107" customFormat="false" ht="12.75" hidden="false" customHeight="false" outlineLevel="0" collapsed="false">
      <c r="A107" s="15" t="s">
        <v>278</v>
      </c>
      <c r="B107" s="15" t="s">
        <v>279</v>
      </c>
      <c r="C107" s="15" t="s">
        <v>280</v>
      </c>
      <c r="D107" s="15"/>
      <c r="E107" s="15"/>
      <c r="F107" s="15" t="s">
        <v>156</v>
      </c>
      <c r="G107" s="63" t="n">
        <v>0.30713</v>
      </c>
      <c r="H107" s="63" t="n">
        <v>0</v>
      </c>
      <c r="I107" s="63" t="n">
        <f aca="false">G107*AN107</f>
        <v>0</v>
      </c>
      <c r="J107" s="63" t="n">
        <f aca="false">G107*AO107</f>
        <v>0</v>
      </c>
      <c r="K107" s="63" t="n">
        <f aca="false">G107*H107</f>
        <v>0</v>
      </c>
      <c r="Y107" s="63" t="n">
        <f aca="false">IF(AP107="5",BI107,0)</f>
        <v>0</v>
      </c>
      <c r="AA107" s="63" t="n">
        <f aca="false">IF(AP107="1",BG107,0)</f>
        <v>0</v>
      </c>
      <c r="AB107" s="63" t="n">
        <f aca="false">IF(AP107="1",BH107,0)</f>
        <v>0</v>
      </c>
      <c r="AC107" s="63" t="n">
        <f aca="false">IF(AP107="7",BG107,0)</f>
        <v>0</v>
      </c>
      <c r="AD107" s="63" t="n">
        <f aca="false">IF(AP107="7",BH107,0)</f>
        <v>0</v>
      </c>
      <c r="AE107" s="63" t="n">
        <f aca="false">IF(AP107="2",BG107,0)</f>
        <v>0</v>
      </c>
      <c r="AF107" s="63" t="n">
        <f aca="false">IF(AP107="2",BH107,0)</f>
        <v>0</v>
      </c>
      <c r="AG107" s="63" t="n">
        <f aca="false">IF(AP107="0",BI107,0)</f>
        <v>0</v>
      </c>
      <c r="AH107" s="77" t="s">
        <v>64</v>
      </c>
      <c r="AI107" s="63" t="n">
        <f aca="false">IF(AM107=0,K107,0)</f>
        <v>0</v>
      </c>
      <c r="AJ107" s="63" t="n">
        <f aca="false">IF(AM107=15,K107,0)</f>
        <v>0</v>
      </c>
      <c r="AK107" s="63" t="n">
        <f aca="false">IF(AM107=21,K107,0)</f>
        <v>0</v>
      </c>
      <c r="AM107" s="63" t="n">
        <v>21</v>
      </c>
      <c r="AN107" s="63" t="n">
        <f aca="false">H107*0.810884611718205</f>
        <v>0</v>
      </c>
      <c r="AO107" s="63" t="n">
        <f aca="false">H107*(1-0.810884611718205)</f>
        <v>0</v>
      </c>
      <c r="AP107" s="84" t="s">
        <v>109</v>
      </c>
      <c r="AU107" s="63" t="n">
        <f aca="false">AV107+AW107</f>
        <v>0</v>
      </c>
      <c r="AV107" s="63" t="n">
        <f aca="false">G107*AN107</f>
        <v>0</v>
      </c>
      <c r="AW107" s="63" t="n">
        <f aca="false">G107*AO107</f>
        <v>0</v>
      </c>
      <c r="AX107" s="84" t="s">
        <v>247</v>
      </c>
      <c r="AY107" s="84" t="s">
        <v>248</v>
      </c>
      <c r="AZ107" s="77" t="s">
        <v>115</v>
      </c>
      <c r="BB107" s="63" t="n">
        <f aca="false">AV107+AW107</f>
        <v>0</v>
      </c>
      <c r="BC107" s="63" t="n">
        <f aca="false">H107/(100-BD107)*100</f>
        <v>0</v>
      </c>
      <c r="BD107" s="63" t="n">
        <v>0</v>
      </c>
      <c r="BE107" s="63" t="n">
        <f aca="false">107</f>
        <v>107</v>
      </c>
      <c r="BG107" s="63" t="n">
        <f aca="false">G107*AN107</f>
        <v>0</v>
      </c>
      <c r="BH107" s="63" t="n">
        <f aca="false">G107*AO107</f>
        <v>0</v>
      </c>
      <c r="BI107" s="63" t="n">
        <f aca="false">G107*H107</f>
        <v>0</v>
      </c>
    </row>
    <row r="108" customFormat="false" ht="12.75" hidden="false" customHeight="true" outlineLevel="0" collapsed="false">
      <c r="C108" s="87" t="s">
        <v>281</v>
      </c>
      <c r="D108" s="87"/>
      <c r="E108" s="87"/>
    </row>
    <row r="109" customFormat="false" ht="12.75" hidden="false" customHeight="false" outlineLevel="0" collapsed="false">
      <c r="C109" s="85" t="s">
        <v>282</v>
      </c>
      <c r="D109" s="85"/>
      <c r="E109" s="85"/>
      <c r="G109" s="86" t="n">
        <v>0.30713</v>
      </c>
    </row>
    <row r="110" customFormat="false" ht="12.75" hidden="false" customHeight="false" outlineLevel="0" collapsed="false">
      <c r="A110" s="81"/>
      <c r="B110" s="82" t="s">
        <v>283</v>
      </c>
      <c r="C110" s="82" t="s">
        <v>284</v>
      </c>
      <c r="D110" s="82"/>
      <c r="E110" s="82"/>
      <c r="F110" s="81" t="s">
        <v>58</v>
      </c>
      <c r="G110" s="81" t="s">
        <v>58</v>
      </c>
      <c r="H110" s="81" t="s">
        <v>58</v>
      </c>
      <c r="I110" s="83" t="n">
        <f aca="false">SUM(I111:I111)</f>
        <v>0</v>
      </c>
      <c r="J110" s="83" t="n">
        <f aca="false">SUM(J111:J111)</f>
        <v>0</v>
      </c>
      <c r="K110" s="83" t="n">
        <f aca="false">SUM(K111:K111)</f>
        <v>0</v>
      </c>
      <c r="AH110" s="77" t="s">
        <v>64</v>
      </c>
      <c r="AR110" s="83" t="n">
        <f aca="false">SUM(AI111:AI111)</f>
        <v>0</v>
      </c>
      <c r="AS110" s="83" t="n">
        <f aca="false">SUM(AJ111:AJ111)</f>
        <v>0</v>
      </c>
      <c r="AT110" s="83" t="n">
        <f aca="false">SUM(AK111:AK111)</f>
        <v>0</v>
      </c>
    </row>
    <row r="111" customFormat="false" ht="12.75" hidden="false" customHeight="false" outlineLevel="0" collapsed="false">
      <c r="A111" s="15" t="s">
        <v>285</v>
      </c>
      <c r="B111" s="15" t="s">
        <v>286</v>
      </c>
      <c r="C111" s="15" t="s">
        <v>287</v>
      </c>
      <c r="D111" s="15"/>
      <c r="E111" s="15"/>
      <c r="F111" s="15" t="s">
        <v>288</v>
      </c>
      <c r="G111" s="63" t="n">
        <v>1</v>
      </c>
      <c r="H111" s="63" t="n">
        <v>0</v>
      </c>
      <c r="I111" s="63" t="n">
        <f aca="false">G111*AN111</f>
        <v>0</v>
      </c>
      <c r="J111" s="63" t="n">
        <f aca="false">G111*AO111</f>
        <v>0</v>
      </c>
      <c r="K111" s="63" t="n">
        <f aca="false">G111*H111</f>
        <v>0</v>
      </c>
      <c r="Y111" s="63" t="n">
        <f aca="false">IF(AP111="5",BI111,0)</f>
        <v>0</v>
      </c>
      <c r="AA111" s="63" t="n">
        <f aca="false">IF(AP111="1",BG111,0)</f>
        <v>0</v>
      </c>
      <c r="AB111" s="63" t="n">
        <f aca="false">IF(AP111="1",BH111,0)</f>
        <v>0</v>
      </c>
      <c r="AC111" s="63" t="n">
        <f aca="false">IF(AP111="7",BG111,0)</f>
        <v>0</v>
      </c>
      <c r="AD111" s="63" t="n">
        <f aca="false">IF(AP111="7",BH111,0)</f>
        <v>0</v>
      </c>
      <c r="AE111" s="63" t="n">
        <f aca="false">IF(AP111="2",BG111,0)</f>
        <v>0</v>
      </c>
      <c r="AF111" s="63" t="n">
        <f aca="false">IF(AP111="2",BH111,0)</f>
        <v>0</v>
      </c>
      <c r="AG111" s="63" t="n">
        <f aca="false">IF(AP111="0",BI111,0)</f>
        <v>0</v>
      </c>
      <c r="AH111" s="77" t="s">
        <v>64</v>
      </c>
      <c r="AI111" s="63" t="n">
        <f aca="false">IF(AM111=0,K111,0)</f>
        <v>0</v>
      </c>
      <c r="AJ111" s="63" t="n">
        <f aca="false">IF(AM111=15,K111,0)</f>
        <v>0</v>
      </c>
      <c r="AK111" s="63" t="n">
        <f aca="false">IF(AM111=21,K111,0)</f>
        <v>0</v>
      </c>
      <c r="AM111" s="63" t="n">
        <v>21</v>
      </c>
      <c r="AN111" s="63" t="n">
        <f aca="false">H111*0</f>
        <v>0</v>
      </c>
      <c r="AO111" s="63" t="n">
        <f aca="false">H111*(1-0)</f>
        <v>0</v>
      </c>
      <c r="AP111" s="84" t="s">
        <v>109</v>
      </c>
      <c r="AU111" s="63" t="n">
        <f aca="false">AV111+AW111</f>
        <v>0</v>
      </c>
      <c r="AV111" s="63" t="n">
        <f aca="false">G111*AN111</f>
        <v>0</v>
      </c>
      <c r="AW111" s="63" t="n">
        <f aca="false">G111*AO111</f>
        <v>0</v>
      </c>
      <c r="AX111" s="84" t="s">
        <v>289</v>
      </c>
      <c r="AY111" s="84" t="s">
        <v>248</v>
      </c>
      <c r="AZ111" s="77" t="s">
        <v>115</v>
      </c>
      <c r="BB111" s="63" t="n">
        <f aca="false">AV111+AW111</f>
        <v>0</v>
      </c>
      <c r="BC111" s="63" t="n">
        <f aca="false">H111/(100-BD111)*100</f>
        <v>0</v>
      </c>
      <c r="BD111" s="63" t="n">
        <v>0</v>
      </c>
      <c r="BE111" s="63" t="n">
        <f aca="false">111</f>
        <v>111</v>
      </c>
      <c r="BG111" s="63" t="n">
        <f aca="false">G111*AN111</f>
        <v>0</v>
      </c>
      <c r="BH111" s="63" t="n">
        <f aca="false">G111*AO111</f>
        <v>0</v>
      </c>
      <c r="BI111" s="63" t="n">
        <f aca="false">G111*H111</f>
        <v>0</v>
      </c>
    </row>
    <row r="112" customFormat="false" ht="39.75" hidden="false" customHeight="true" outlineLevel="0" collapsed="false">
      <c r="C112" s="87" t="s">
        <v>290</v>
      </c>
      <c r="D112" s="87"/>
      <c r="E112" s="87"/>
    </row>
    <row r="113" customFormat="false" ht="12.75" hidden="false" customHeight="false" outlineLevel="0" collapsed="false">
      <c r="C113" s="85" t="s">
        <v>291</v>
      </c>
      <c r="D113" s="85"/>
      <c r="E113" s="85"/>
      <c r="G113" s="86" t="n">
        <v>1</v>
      </c>
    </row>
    <row r="114" customFormat="false" ht="12.75" hidden="false" customHeight="false" outlineLevel="0" collapsed="false">
      <c r="A114" s="81"/>
      <c r="B114" s="82" t="s">
        <v>292</v>
      </c>
      <c r="C114" s="82" t="s">
        <v>293</v>
      </c>
      <c r="D114" s="82"/>
      <c r="E114" s="82"/>
      <c r="F114" s="81" t="s">
        <v>58</v>
      </c>
      <c r="G114" s="81" t="s">
        <v>58</v>
      </c>
      <c r="H114" s="81" t="s">
        <v>58</v>
      </c>
      <c r="I114" s="83" t="n">
        <f aca="false">SUM(I115:I115)</f>
        <v>0</v>
      </c>
      <c r="J114" s="83" t="n">
        <f aca="false">SUM(J115:J115)</f>
        <v>0</v>
      </c>
      <c r="K114" s="83" t="n">
        <f aca="false">SUM(K115:K115)</f>
        <v>0</v>
      </c>
      <c r="AH114" s="77" t="s">
        <v>64</v>
      </c>
      <c r="AR114" s="83" t="n">
        <f aca="false">SUM(AI115:AI115)</f>
        <v>0</v>
      </c>
      <c r="AS114" s="83" t="n">
        <f aca="false">SUM(AJ115:AJ115)</f>
        <v>0</v>
      </c>
      <c r="AT114" s="83" t="n">
        <f aca="false">SUM(AK115:AK115)</f>
        <v>0</v>
      </c>
    </row>
    <row r="115" customFormat="false" ht="12.75" hidden="false" customHeight="false" outlineLevel="0" collapsed="false">
      <c r="A115" s="15" t="s">
        <v>294</v>
      </c>
      <c r="B115" s="15" t="s">
        <v>295</v>
      </c>
      <c r="C115" s="15" t="s">
        <v>296</v>
      </c>
      <c r="D115" s="15"/>
      <c r="E115" s="15"/>
      <c r="F115" s="15" t="s">
        <v>112</v>
      </c>
      <c r="G115" s="63" t="n">
        <v>16.344</v>
      </c>
      <c r="H115" s="63" t="n">
        <v>0</v>
      </c>
      <c r="I115" s="63" t="n">
        <f aca="false">G115*AN115</f>
        <v>0</v>
      </c>
      <c r="J115" s="63" t="n">
        <f aca="false">G115*AO115</f>
        <v>0</v>
      </c>
      <c r="K115" s="63" t="n">
        <f aca="false">G115*H115</f>
        <v>0</v>
      </c>
      <c r="Y115" s="63" t="n">
        <f aca="false">IF(AP115="5",BI115,0)</f>
        <v>0</v>
      </c>
      <c r="AA115" s="63" t="n">
        <f aca="false">IF(AP115="1",BG115,0)</f>
        <v>0</v>
      </c>
      <c r="AB115" s="63" t="n">
        <f aca="false">IF(AP115="1",BH115,0)</f>
        <v>0</v>
      </c>
      <c r="AC115" s="63" t="n">
        <f aca="false">IF(AP115="7",BG115,0)</f>
        <v>0</v>
      </c>
      <c r="AD115" s="63" t="n">
        <f aca="false">IF(AP115="7",BH115,0)</f>
        <v>0</v>
      </c>
      <c r="AE115" s="63" t="n">
        <f aca="false">IF(AP115="2",BG115,0)</f>
        <v>0</v>
      </c>
      <c r="AF115" s="63" t="n">
        <f aca="false">IF(AP115="2",BH115,0)</f>
        <v>0</v>
      </c>
      <c r="AG115" s="63" t="n">
        <f aca="false">IF(AP115="0",BI115,0)</f>
        <v>0</v>
      </c>
      <c r="AH115" s="77" t="s">
        <v>64</v>
      </c>
      <c r="AI115" s="63" t="n">
        <f aca="false">IF(AM115=0,K115,0)</f>
        <v>0</v>
      </c>
      <c r="AJ115" s="63" t="n">
        <f aca="false">IF(AM115=15,K115,0)</f>
        <v>0</v>
      </c>
      <c r="AK115" s="63" t="n">
        <f aca="false">IF(AM115=21,K115,0)</f>
        <v>0</v>
      </c>
      <c r="AM115" s="63" t="n">
        <v>21</v>
      </c>
      <c r="AN115" s="63" t="n">
        <f aca="false">H115*0.720962496548899</f>
        <v>0</v>
      </c>
      <c r="AO115" s="63" t="n">
        <f aca="false">H115*(1-0.720962496548899)</f>
        <v>0</v>
      </c>
      <c r="AP115" s="84" t="s">
        <v>109</v>
      </c>
      <c r="AU115" s="63" t="n">
        <f aca="false">AV115+AW115</f>
        <v>0</v>
      </c>
      <c r="AV115" s="63" t="n">
        <f aca="false">G115*AN115</f>
        <v>0</v>
      </c>
      <c r="AW115" s="63" t="n">
        <f aca="false">G115*AO115</f>
        <v>0</v>
      </c>
      <c r="AX115" s="84" t="s">
        <v>297</v>
      </c>
      <c r="AY115" s="84" t="s">
        <v>298</v>
      </c>
      <c r="AZ115" s="77" t="s">
        <v>115</v>
      </c>
      <c r="BB115" s="63" t="n">
        <f aca="false">AV115+AW115</f>
        <v>0</v>
      </c>
      <c r="BC115" s="63" t="n">
        <f aca="false">H115/(100-BD115)*100</f>
        <v>0</v>
      </c>
      <c r="BD115" s="63" t="n">
        <v>0</v>
      </c>
      <c r="BE115" s="63" t="n">
        <f aca="false">115</f>
        <v>115</v>
      </c>
      <c r="BG115" s="63" t="n">
        <f aca="false">G115*AN115</f>
        <v>0</v>
      </c>
      <c r="BH115" s="63" t="n">
        <f aca="false">G115*AO115</f>
        <v>0</v>
      </c>
      <c r="BI115" s="63" t="n">
        <f aca="false">G115*H115</f>
        <v>0</v>
      </c>
    </row>
    <row r="116" customFormat="false" ht="12.75" hidden="false" customHeight="false" outlineLevel="0" collapsed="false">
      <c r="C116" s="85" t="s">
        <v>299</v>
      </c>
      <c r="D116" s="85"/>
      <c r="E116" s="85"/>
      <c r="G116" s="86" t="n">
        <v>16.344</v>
      </c>
    </row>
    <row r="117" customFormat="false" ht="12.75" hidden="false" customHeight="false" outlineLevel="0" collapsed="false">
      <c r="A117" s="81"/>
      <c r="B117" s="82" t="s">
        <v>300</v>
      </c>
      <c r="C117" s="82" t="s">
        <v>301</v>
      </c>
      <c r="D117" s="82"/>
      <c r="E117" s="82"/>
      <c r="F117" s="81" t="s">
        <v>58</v>
      </c>
      <c r="G117" s="81" t="s">
        <v>58</v>
      </c>
      <c r="H117" s="81" t="s">
        <v>58</v>
      </c>
      <c r="I117" s="83" t="n">
        <f aca="false">SUM(I118:I118)</f>
        <v>0</v>
      </c>
      <c r="J117" s="83" t="n">
        <f aca="false">SUM(J118:J118)</f>
        <v>0</v>
      </c>
      <c r="K117" s="83" t="n">
        <f aca="false">SUM(K118:K118)</f>
        <v>0</v>
      </c>
      <c r="AH117" s="77" t="s">
        <v>64</v>
      </c>
      <c r="AR117" s="83" t="n">
        <f aca="false">SUM(AI118:AI118)</f>
        <v>0</v>
      </c>
      <c r="AS117" s="83" t="n">
        <f aca="false">SUM(AJ118:AJ118)</f>
        <v>0</v>
      </c>
      <c r="AT117" s="83" t="n">
        <f aca="false">SUM(AK118:AK118)</f>
        <v>0</v>
      </c>
    </row>
    <row r="118" customFormat="false" ht="12.75" hidden="false" customHeight="false" outlineLevel="0" collapsed="false">
      <c r="A118" s="15" t="s">
        <v>302</v>
      </c>
      <c r="B118" s="15" t="s">
        <v>303</v>
      </c>
      <c r="C118" s="15" t="s">
        <v>304</v>
      </c>
      <c r="D118" s="15"/>
      <c r="E118" s="15"/>
      <c r="F118" s="15" t="s">
        <v>112</v>
      </c>
      <c r="G118" s="63" t="n">
        <v>16.35</v>
      </c>
      <c r="H118" s="63" t="n">
        <v>0</v>
      </c>
      <c r="I118" s="63" t="n">
        <f aca="false">G118*AN118</f>
        <v>0</v>
      </c>
      <c r="J118" s="63" t="n">
        <f aca="false">G118*AO118</f>
        <v>0</v>
      </c>
      <c r="K118" s="63" t="n">
        <f aca="false">G118*H118</f>
        <v>0</v>
      </c>
      <c r="Y118" s="63" t="n">
        <f aca="false">IF(AP118="5",BI118,0)</f>
        <v>0</v>
      </c>
      <c r="AA118" s="63" t="n">
        <f aca="false">IF(AP118="1",BG118,0)</f>
        <v>0</v>
      </c>
      <c r="AB118" s="63" t="n">
        <f aca="false">IF(AP118="1",BH118,0)</f>
        <v>0</v>
      </c>
      <c r="AC118" s="63" t="n">
        <f aca="false">IF(AP118="7",BG118,0)</f>
        <v>0</v>
      </c>
      <c r="AD118" s="63" t="n">
        <f aca="false">IF(AP118="7",BH118,0)</f>
        <v>0</v>
      </c>
      <c r="AE118" s="63" t="n">
        <f aca="false">IF(AP118="2",BG118,0)</f>
        <v>0</v>
      </c>
      <c r="AF118" s="63" t="n">
        <f aca="false">IF(AP118="2",BH118,0)</f>
        <v>0</v>
      </c>
      <c r="AG118" s="63" t="n">
        <f aca="false">IF(AP118="0",BI118,0)</f>
        <v>0</v>
      </c>
      <c r="AH118" s="77" t="s">
        <v>64</v>
      </c>
      <c r="AI118" s="63" t="n">
        <f aca="false">IF(AM118=0,K118,0)</f>
        <v>0</v>
      </c>
      <c r="AJ118" s="63" t="n">
        <f aca="false">IF(AM118=15,K118,0)</f>
        <v>0</v>
      </c>
      <c r="AK118" s="63" t="n">
        <f aca="false">IF(AM118=21,K118,0)</f>
        <v>0</v>
      </c>
      <c r="AM118" s="63" t="n">
        <v>21</v>
      </c>
      <c r="AN118" s="63" t="n">
        <f aca="false">H118*0.625985917572243</f>
        <v>0</v>
      </c>
      <c r="AO118" s="63" t="n">
        <f aca="false">H118*(1-0.625985917572243)</f>
        <v>0</v>
      </c>
      <c r="AP118" s="84" t="s">
        <v>109</v>
      </c>
      <c r="AU118" s="63" t="n">
        <f aca="false">AV118+AW118</f>
        <v>0</v>
      </c>
      <c r="AV118" s="63" t="n">
        <f aca="false">G118*AN118</f>
        <v>0</v>
      </c>
      <c r="AW118" s="63" t="n">
        <f aca="false">G118*AO118</f>
        <v>0</v>
      </c>
      <c r="AX118" s="84" t="s">
        <v>305</v>
      </c>
      <c r="AY118" s="84" t="s">
        <v>298</v>
      </c>
      <c r="AZ118" s="77" t="s">
        <v>115</v>
      </c>
      <c r="BB118" s="63" t="n">
        <f aca="false">AV118+AW118</f>
        <v>0</v>
      </c>
      <c r="BC118" s="63" t="n">
        <f aca="false">H118/(100-BD118)*100</f>
        <v>0</v>
      </c>
      <c r="BD118" s="63" t="n">
        <v>0</v>
      </c>
      <c r="BE118" s="63" t="n">
        <f aca="false">118</f>
        <v>118</v>
      </c>
      <c r="BG118" s="63" t="n">
        <f aca="false">G118*AN118</f>
        <v>0</v>
      </c>
      <c r="BH118" s="63" t="n">
        <f aca="false">G118*AO118</f>
        <v>0</v>
      </c>
      <c r="BI118" s="63" t="n">
        <f aca="false">G118*H118</f>
        <v>0</v>
      </c>
    </row>
    <row r="119" customFormat="false" ht="12.75" hidden="false" customHeight="true" outlineLevel="0" collapsed="false">
      <c r="C119" s="87" t="s">
        <v>306</v>
      </c>
      <c r="D119" s="87"/>
      <c r="E119" s="87"/>
    </row>
    <row r="120" customFormat="false" ht="12.75" hidden="false" customHeight="false" outlineLevel="0" collapsed="false">
      <c r="C120" s="85" t="s">
        <v>307</v>
      </c>
      <c r="D120" s="85"/>
      <c r="E120" s="85"/>
      <c r="G120" s="86" t="n">
        <v>16.35</v>
      </c>
    </row>
    <row r="121" customFormat="false" ht="12.75" hidden="false" customHeight="false" outlineLevel="0" collapsed="false">
      <c r="A121" s="81"/>
      <c r="B121" s="82" t="s">
        <v>308</v>
      </c>
      <c r="C121" s="82" t="s">
        <v>309</v>
      </c>
      <c r="D121" s="82"/>
      <c r="E121" s="82"/>
      <c r="F121" s="81" t="s">
        <v>58</v>
      </c>
      <c r="G121" s="81" t="s">
        <v>58</v>
      </c>
      <c r="H121" s="81" t="s">
        <v>58</v>
      </c>
      <c r="I121" s="83" t="n">
        <f aca="false">SUM(I122:I196)</f>
        <v>0</v>
      </c>
      <c r="J121" s="83" t="n">
        <f aca="false">SUM(J122:J196)</f>
        <v>0</v>
      </c>
      <c r="K121" s="83" t="n">
        <f aca="false">SUM(K122:K196)</f>
        <v>0</v>
      </c>
      <c r="AH121" s="77" t="s">
        <v>64</v>
      </c>
      <c r="AR121" s="83" t="n">
        <f aca="false">SUM(AI122:AI196)</f>
        <v>0</v>
      </c>
      <c r="AS121" s="83" t="n">
        <f aca="false">SUM(AJ122:AJ196)</f>
        <v>0</v>
      </c>
      <c r="AT121" s="83" t="n">
        <f aca="false">SUM(AK122:AK196)</f>
        <v>0</v>
      </c>
    </row>
    <row r="122" customFormat="false" ht="12.75" hidden="false" customHeight="false" outlineLevel="0" collapsed="false">
      <c r="A122" s="15" t="s">
        <v>310</v>
      </c>
      <c r="B122" s="15" t="s">
        <v>311</v>
      </c>
      <c r="C122" s="15" t="s">
        <v>312</v>
      </c>
      <c r="D122" s="15"/>
      <c r="E122" s="15"/>
      <c r="F122" s="15" t="s">
        <v>112</v>
      </c>
      <c r="G122" s="63" t="n">
        <v>55</v>
      </c>
      <c r="H122" s="63" t="n">
        <v>0</v>
      </c>
      <c r="I122" s="63" t="n">
        <f aca="false">G122*AN122</f>
        <v>0</v>
      </c>
      <c r="J122" s="63" t="n">
        <f aca="false">G122*AO122</f>
        <v>0</v>
      </c>
      <c r="K122" s="63" t="n">
        <f aca="false">G122*H122</f>
        <v>0</v>
      </c>
      <c r="Y122" s="63" t="n">
        <f aca="false">IF(AP122="5",BI122,0)</f>
        <v>0</v>
      </c>
      <c r="AA122" s="63" t="n">
        <f aca="false">IF(AP122="1",BG122,0)</f>
        <v>0</v>
      </c>
      <c r="AB122" s="63" t="n">
        <f aca="false">IF(AP122="1",BH122,0)</f>
        <v>0</v>
      </c>
      <c r="AC122" s="63" t="n">
        <f aca="false">IF(AP122="7",BG122,0)</f>
        <v>0</v>
      </c>
      <c r="AD122" s="63" t="n">
        <f aca="false">IF(AP122="7",BH122,0)</f>
        <v>0</v>
      </c>
      <c r="AE122" s="63" t="n">
        <f aca="false">IF(AP122="2",BG122,0)</f>
        <v>0</v>
      </c>
      <c r="AF122" s="63" t="n">
        <f aca="false">IF(AP122="2",BH122,0)</f>
        <v>0</v>
      </c>
      <c r="AG122" s="63" t="n">
        <f aca="false">IF(AP122="0",BI122,0)</f>
        <v>0</v>
      </c>
      <c r="AH122" s="77" t="s">
        <v>64</v>
      </c>
      <c r="AI122" s="63" t="n">
        <f aca="false">IF(AM122=0,K122,0)</f>
        <v>0</v>
      </c>
      <c r="AJ122" s="63" t="n">
        <f aca="false">IF(AM122=15,K122,0)</f>
        <v>0</v>
      </c>
      <c r="AK122" s="63" t="n">
        <f aca="false">IF(AM122=21,K122,0)</f>
        <v>0</v>
      </c>
      <c r="AM122" s="63" t="n">
        <v>21</v>
      </c>
      <c r="AN122" s="63" t="n">
        <f aca="false">H122*0.248415584415584</f>
        <v>0</v>
      </c>
      <c r="AO122" s="63" t="n">
        <f aca="false">H122*(1-0.248415584415584)</f>
        <v>0</v>
      </c>
      <c r="AP122" s="84" t="s">
        <v>109</v>
      </c>
      <c r="AU122" s="63" t="n">
        <f aca="false">AV122+AW122</f>
        <v>0</v>
      </c>
      <c r="AV122" s="63" t="n">
        <f aca="false">G122*AN122</f>
        <v>0</v>
      </c>
      <c r="AW122" s="63" t="n">
        <f aca="false">G122*AO122</f>
        <v>0</v>
      </c>
      <c r="AX122" s="84" t="s">
        <v>313</v>
      </c>
      <c r="AY122" s="84" t="s">
        <v>314</v>
      </c>
      <c r="AZ122" s="77" t="s">
        <v>115</v>
      </c>
      <c r="BB122" s="63" t="n">
        <f aca="false">AV122+AW122</f>
        <v>0</v>
      </c>
      <c r="BC122" s="63" t="n">
        <f aca="false">H122/(100-BD122)*100</f>
        <v>0</v>
      </c>
      <c r="BD122" s="63" t="n">
        <v>0</v>
      </c>
      <c r="BE122" s="63" t="n">
        <f aca="false">122</f>
        <v>122</v>
      </c>
      <c r="BG122" s="63" t="n">
        <f aca="false">G122*AN122</f>
        <v>0</v>
      </c>
      <c r="BH122" s="63" t="n">
        <f aca="false">G122*AO122</f>
        <v>0</v>
      </c>
      <c r="BI122" s="63" t="n">
        <f aca="false">G122*H122</f>
        <v>0</v>
      </c>
    </row>
    <row r="123" customFormat="false" ht="12.75" hidden="false" customHeight="false" outlineLevel="0" collapsed="false">
      <c r="C123" s="85" t="s">
        <v>315</v>
      </c>
      <c r="D123" s="85"/>
      <c r="E123" s="85"/>
      <c r="G123" s="86" t="n">
        <v>55</v>
      </c>
    </row>
    <row r="124" customFormat="false" ht="12.75" hidden="false" customHeight="false" outlineLevel="0" collapsed="false">
      <c r="A124" s="15" t="s">
        <v>242</v>
      </c>
      <c r="B124" s="15" t="s">
        <v>316</v>
      </c>
      <c r="C124" s="15" t="s">
        <v>317</v>
      </c>
      <c r="D124" s="15"/>
      <c r="E124" s="15"/>
      <c r="F124" s="15" t="s">
        <v>112</v>
      </c>
      <c r="G124" s="63" t="n">
        <v>107.846</v>
      </c>
      <c r="H124" s="63" t="n">
        <v>0</v>
      </c>
      <c r="I124" s="63" t="n">
        <f aca="false">G124*AN124</f>
        <v>0</v>
      </c>
      <c r="J124" s="63" t="n">
        <f aca="false">G124*AO124</f>
        <v>0</v>
      </c>
      <c r="K124" s="63" t="n">
        <f aca="false">G124*H124</f>
        <v>0</v>
      </c>
      <c r="Y124" s="63" t="n">
        <f aca="false">IF(AP124="5",BI124,0)</f>
        <v>0</v>
      </c>
      <c r="AA124" s="63" t="n">
        <f aca="false">IF(AP124="1",BG124,0)</f>
        <v>0</v>
      </c>
      <c r="AB124" s="63" t="n">
        <f aca="false">IF(AP124="1",BH124,0)</f>
        <v>0</v>
      </c>
      <c r="AC124" s="63" t="n">
        <f aca="false">IF(AP124="7",BG124,0)</f>
        <v>0</v>
      </c>
      <c r="AD124" s="63" t="n">
        <f aca="false">IF(AP124="7",BH124,0)</f>
        <v>0</v>
      </c>
      <c r="AE124" s="63" t="n">
        <f aca="false">IF(AP124="2",BG124,0)</f>
        <v>0</v>
      </c>
      <c r="AF124" s="63" t="n">
        <f aca="false">IF(AP124="2",BH124,0)</f>
        <v>0</v>
      </c>
      <c r="AG124" s="63" t="n">
        <f aca="false">IF(AP124="0",BI124,0)</f>
        <v>0</v>
      </c>
      <c r="AH124" s="77" t="s">
        <v>64</v>
      </c>
      <c r="AI124" s="63" t="n">
        <f aca="false">IF(AM124=0,K124,0)</f>
        <v>0</v>
      </c>
      <c r="AJ124" s="63" t="n">
        <f aca="false">IF(AM124=15,K124,0)</f>
        <v>0</v>
      </c>
      <c r="AK124" s="63" t="n">
        <f aca="false">IF(AM124=21,K124,0)</f>
        <v>0</v>
      </c>
      <c r="AM124" s="63" t="n">
        <v>21</v>
      </c>
      <c r="AN124" s="63" t="n">
        <f aca="false">H124*0.142324167092955</f>
        <v>0</v>
      </c>
      <c r="AO124" s="63" t="n">
        <f aca="false">H124*(1-0.142324167092955)</f>
        <v>0</v>
      </c>
      <c r="AP124" s="84" t="s">
        <v>109</v>
      </c>
      <c r="AU124" s="63" t="n">
        <f aca="false">AV124+AW124</f>
        <v>0</v>
      </c>
      <c r="AV124" s="63" t="n">
        <f aca="false">G124*AN124</f>
        <v>0</v>
      </c>
      <c r="AW124" s="63" t="n">
        <f aca="false">G124*AO124</f>
        <v>0</v>
      </c>
      <c r="AX124" s="84" t="s">
        <v>313</v>
      </c>
      <c r="AY124" s="84" t="s">
        <v>314</v>
      </c>
      <c r="AZ124" s="77" t="s">
        <v>115</v>
      </c>
      <c r="BB124" s="63" t="n">
        <f aca="false">AV124+AW124</f>
        <v>0</v>
      </c>
      <c r="BC124" s="63" t="n">
        <f aca="false">H124/(100-BD124)*100</f>
        <v>0</v>
      </c>
      <c r="BD124" s="63" t="n">
        <v>0</v>
      </c>
      <c r="BE124" s="63" t="n">
        <f aca="false">124</f>
        <v>124</v>
      </c>
      <c r="BG124" s="63" t="n">
        <f aca="false">G124*AN124</f>
        <v>0</v>
      </c>
      <c r="BH124" s="63" t="n">
        <f aca="false">G124*AO124</f>
        <v>0</v>
      </c>
      <c r="BI124" s="63" t="n">
        <f aca="false">G124*H124</f>
        <v>0</v>
      </c>
    </row>
    <row r="125" customFormat="false" ht="12.75" hidden="false" customHeight="false" outlineLevel="0" collapsed="false">
      <c r="C125" s="85" t="s">
        <v>318</v>
      </c>
      <c r="D125" s="85"/>
      <c r="E125" s="85"/>
      <c r="G125" s="86" t="n">
        <v>27.642</v>
      </c>
    </row>
    <row r="126" customFormat="false" ht="12.75" hidden="false" customHeight="false" outlineLevel="0" collapsed="false">
      <c r="C126" s="85" t="s">
        <v>319</v>
      </c>
      <c r="D126" s="85"/>
      <c r="E126" s="85"/>
      <c r="G126" s="86" t="n">
        <v>10.809</v>
      </c>
    </row>
    <row r="127" customFormat="false" ht="12.75" hidden="false" customHeight="false" outlineLevel="0" collapsed="false">
      <c r="C127" s="85" t="s">
        <v>320</v>
      </c>
      <c r="D127" s="85"/>
      <c r="E127" s="85"/>
      <c r="G127" s="86" t="n">
        <v>30.027</v>
      </c>
    </row>
    <row r="128" customFormat="false" ht="12.75" hidden="false" customHeight="false" outlineLevel="0" collapsed="false">
      <c r="C128" s="85" t="s">
        <v>321</v>
      </c>
      <c r="D128" s="85"/>
      <c r="E128" s="85"/>
      <c r="G128" s="86" t="n">
        <v>4.77</v>
      </c>
    </row>
    <row r="129" customFormat="false" ht="12.75" hidden="false" customHeight="false" outlineLevel="0" collapsed="false">
      <c r="C129" s="85" t="s">
        <v>322</v>
      </c>
      <c r="D129" s="85"/>
      <c r="E129" s="85"/>
      <c r="G129" s="86" t="n">
        <v>30.888</v>
      </c>
    </row>
    <row r="130" customFormat="false" ht="12.75" hidden="false" customHeight="false" outlineLevel="0" collapsed="false">
      <c r="C130" s="85" t="s">
        <v>323</v>
      </c>
      <c r="D130" s="85"/>
      <c r="E130" s="85"/>
      <c r="G130" s="86" t="n">
        <v>3.71</v>
      </c>
    </row>
    <row r="131" customFormat="false" ht="12.75" hidden="false" customHeight="false" outlineLevel="0" collapsed="false">
      <c r="A131" s="15" t="s">
        <v>324</v>
      </c>
      <c r="B131" s="15" t="s">
        <v>325</v>
      </c>
      <c r="C131" s="15" t="s">
        <v>326</v>
      </c>
      <c r="D131" s="15"/>
      <c r="E131" s="15"/>
      <c r="F131" s="15" t="s">
        <v>141</v>
      </c>
      <c r="G131" s="63" t="n">
        <v>315.82</v>
      </c>
      <c r="H131" s="63" t="n">
        <v>0</v>
      </c>
      <c r="I131" s="63" t="n">
        <f aca="false">G131*AN131</f>
        <v>0</v>
      </c>
      <c r="J131" s="63" t="n">
        <f aca="false">G131*AO131</f>
        <v>0</v>
      </c>
      <c r="K131" s="63" t="n">
        <f aca="false">G131*H131</f>
        <v>0</v>
      </c>
      <c r="Y131" s="63" t="n">
        <f aca="false">IF(AP131="5",BI131,0)</f>
        <v>0</v>
      </c>
      <c r="AA131" s="63" t="n">
        <f aca="false">IF(AP131="1",BG131,0)</f>
        <v>0</v>
      </c>
      <c r="AB131" s="63" t="n">
        <f aca="false">IF(AP131="1",BH131,0)</f>
        <v>0</v>
      </c>
      <c r="AC131" s="63" t="n">
        <f aca="false">IF(AP131="7",BG131,0)</f>
        <v>0</v>
      </c>
      <c r="AD131" s="63" t="n">
        <f aca="false">IF(AP131="7",BH131,0)</f>
        <v>0</v>
      </c>
      <c r="AE131" s="63" t="n">
        <f aca="false">IF(AP131="2",BG131,0)</f>
        <v>0</v>
      </c>
      <c r="AF131" s="63" t="n">
        <f aca="false">IF(AP131="2",BH131,0)</f>
        <v>0</v>
      </c>
      <c r="AG131" s="63" t="n">
        <f aca="false">IF(AP131="0",BI131,0)</f>
        <v>0</v>
      </c>
      <c r="AH131" s="77" t="s">
        <v>64</v>
      </c>
      <c r="AI131" s="63" t="n">
        <f aca="false">IF(AM131=0,K131,0)</f>
        <v>0</v>
      </c>
      <c r="AJ131" s="63" t="n">
        <f aca="false">IF(AM131=15,K131,0)</f>
        <v>0</v>
      </c>
      <c r="AK131" s="63" t="n">
        <f aca="false">IF(AM131=21,K131,0)</f>
        <v>0</v>
      </c>
      <c r="AM131" s="63" t="n">
        <v>21</v>
      </c>
      <c r="AN131" s="63" t="n">
        <f aca="false">H131*0.423800435389827</f>
        <v>0</v>
      </c>
      <c r="AO131" s="63" t="n">
        <f aca="false">H131*(1-0.423800435389827)</f>
        <v>0</v>
      </c>
      <c r="AP131" s="84" t="s">
        <v>109</v>
      </c>
      <c r="AU131" s="63" t="n">
        <f aca="false">AV131+AW131</f>
        <v>0</v>
      </c>
      <c r="AV131" s="63" t="n">
        <f aca="false">G131*AN131</f>
        <v>0</v>
      </c>
      <c r="AW131" s="63" t="n">
        <f aca="false">G131*AO131</f>
        <v>0</v>
      </c>
      <c r="AX131" s="84" t="s">
        <v>313</v>
      </c>
      <c r="AY131" s="84" t="s">
        <v>314</v>
      </c>
      <c r="AZ131" s="77" t="s">
        <v>115</v>
      </c>
      <c r="BB131" s="63" t="n">
        <f aca="false">AV131+AW131</f>
        <v>0</v>
      </c>
      <c r="BC131" s="63" t="n">
        <f aca="false">H131/(100-BD131)*100</f>
        <v>0</v>
      </c>
      <c r="BD131" s="63" t="n">
        <v>0</v>
      </c>
      <c r="BE131" s="63" t="n">
        <f aca="false">131</f>
        <v>131</v>
      </c>
      <c r="BG131" s="63" t="n">
        <f aca="false">G131*AN131</f>
        <v>0</v>
      </c>
      <c r="BH131" s="63" t="n">
        <f aca="false">G131*AO131</f>
        <v>0</v>
      </c>
      <c r="BI131" s="63" t="n">
        <f aca="false">G131*H131</f>
        <v>0</v>
      </c>
    </row>
    <row r="132" customFormat="false" ht="12.75" hidden="false" customHeight="true" outlineLevel="0" collapsed="false">
      <c r="C132" s="87" t="s">
        <v>327</v>
      </c>
      <c r="D132" s="87"/>
      <c r="E132" s="87"/>
    </row>
    <row r="133" customFormat="false" ht="12.75" hidden="false" customHeight="false" outlineLevel="0" collapsed="false">
      <c r="C133" s="85" t="s">
        <v>328</v>
      </c>
      <c r="D133" s="85"/>
      <c r="E133" s="85"/>
      <c r="G133" s="86" t="n">
        <v>92.14</v>
      </c>
    </row>
    <row r="134" customFormat="false" ht="12.75" hidden="false" customHeight="false" outlineLevel="0" collapsed="false">
      <c r="C134" s="85" t="s">
        <v>329</v>
      </c>
      <c r="D134" s="85"/>
      <c r="E134" s="85"/>
      <c r="G134" s="86" t="n">
        <v>5.83</v>
      </c>
    </row>
    <row r="135" customFormat="false" ht="12.75" hidden="false" customHeight="false" outlineLevel="0" collapsed="false">
      <c r="C135" s="85" t="s">
        <v>330</v>
      </c>
      <c r="D135" s="85"/>
      <c r="E135" s="85"/>
      <c r="G135" s="86" t="n">
        <v>100.09</v>
      </c>
    </row>
    <row r="136" customFormat="false" ht="12.75" hidden="false" customHeight="false" outlineLevel="0" collapsed="false">
      <c r="C136" s="85" t="s">
        <v>331</v>
      </c>
      <c r="D136" s="85"/>
      <c r="E136" s="85"/>
      <c r="G136" s="86" t="n">
        <v>102.96</v>
      </c>
    </row>
    <row r="137" customFormat="false" ht="12.75" hidden="false" customHeight="false" outlineLevel="0" collapsed="false">
      <c r="C137" s="85" t="s">
        <v>332</v>
      </c>
      <c r="D137" s="85"/>
      <c r="E137" s="85"/>
      <c r="G137" s="86" t="n">
        <v>14.8</v>
      </c>
    </row>
    <row r="138" customFormat="false" ht="12.75" hidden="false" customHeight="false" outlineLevel="0" collapsed="false">
      <c r="A138" s="15" t="s">
        <v>333</v>
      </c>
      <c r="B138" s="15" t="s">
        <v>334</v>
      </c>
      <c r="C138" s="15" t="s">
        <v>335</v>
      </c>
      <c r="D138" s="15"/>
      <c r="E138" s="15"/>
      <c r="F138" s="15" t="s">
        <v>112</v>
      </c>
      <c r="G138" s="63" t="n">
        <v>147.5936</v>
      </c>
      <c r="H138" s="63" t="n">
        <v>0</v>
      </c>
      <c r="I138" s="63" t="n">
        <f aca="false">G138*AN138</f>
        <v>0</v>
      </c>
      <c r="J138" s="63" t="n">
        <f aca="false">G138*AO138</f>
        <v>0</v>
      </c>
      <c r="K138" s="63" t="n">
        <f aca="false">G138*H138</f>
        <v>0</v>
      </c>
      <c r="Y138" s="63" t="n">
        <f aca="false">IF(AP138="5",BI138,0)</f>
        <v>0</v>
      </c>
      <c r="AA138" s="63" t="n">
        <f aca="false">IF(AP138="1",BG138,0)</f>
        <v>0</v>
      </c>
      <c r="AB138" s="63" t="n">
        <f aca="false">IF(AP138="1",BH138,0)</f>
        <v>0</v>
      </c>
      <c r="AC138" s="63" t="n">
        <f aca="false">IF(AP138="7",BG138,0)</f>
        <v>0</v>
      </c>
      <c r="AD138" s="63" t="n">
        <f aca="false">IF(AP138="7",BH138,0)</f>
        <v>0</v>
      </c>
      <c r="AE138" s="63" t="n">
        <f aca="false">IF(AP138="2",BG138,0)</f>
        <v>0</v>
      </c>
      <c r="AF138" s="63" t="n">
        <f aca="false">IF(AP138="2",BH138,0)</f>
        <v>0</v>
      </c>
      <c r="AG138" s="63" t="n">
        <f aca="false">IF(AP138="0",BI138,0)</f>
        <v>0</v>
      </c>
      <c r="AH138" s="77" t="s">
        <v>64</v>
      </c>
      <c r="AI138" s="63" t="n">
        <f aca="false">IF(AM138=0,K138,0)</f>
        <v>0</v>
      </c>
      <c r="AJ138" s="63" t="n">
        <f aca="false">IF(AM138=15,K138,0)</f>
        <v>0</v>
      </c>
      <c r="AK138" s="63" t="n">
        <f aca="false">IF(AM138=21,K138,0)</f>
        <v>0</v>
      </c>
      <c r="AM138" s="63" t="n">
        <v>21</v>
      </c>
      <c r="AN138" s="63" t="n">
        <f aca="false">H138*0.293420972412697</f>
        <v>0</v>
      </c>
      <c r="AO138" s="63" t="n">
        <f aca="false">H138*(1-0.293420972412697)</f>
        <v>0</v>
      </c>
      <c r="AP138" s="84" t="s">
        <v>109</v>
      </c>
      <c r="AU138" s="63" t="n">
        <f aca="false">AV138+AW138</f>
        <v>0</v>
      </c>
      <c r="AV138" s="63" t="n">
        <f aca="false">G138*AN138</f>
        <v>0</v>
      </c>
      <c r="AW138" s="63" t="n">
        <f aca="false">G138*AO138</f>
        <v>0</v>
      </c>
      <c r="AX138" s="84" t="s">
        <v>313</v>
      </c>
      <c r="AY138" s="84" t="s">
        <v>314</v>
      </c>
      <c r="AZ138" s="77" t="s">
        <v>115</v>
      </c>
      <c r="BB138" s="63" t="n">
        <f aca="false">AV138+AW138</f>
        <v>0</v>
      </c>
      <c r="BC138" s="63" t="n">
        <f aca="false">H138/(100-BD138)*100</f>
        <v>0</v>
      </c>
      <c r="BD138" s="63" t="n">
        <v>0</v>
      </c>
      <c r="BE138" s="63" t="n">
        <f aca="false">138</f>
        <v>138</v>
      </c>
      <c r="BG138" s="63" t="n">
        <f aca="false">G138*AN138</f>
        <v>0</v>
      </c>
      <c r="BH138" s="63" t="n">
        <f aca="false">G138*AO138</f>
        <v>0</v>
      </c>
      <c r="BI138" s="63" t="n">
        <f aca="false">G138*H138</f>
        <v>0</v>
      </c>
    </row>
    <row r="139" customFormat="false" ht="12.75" hidden="false" customHeight="false" outlineLevel="0" collapsed="false">
      <c r="C139" s="85" t="s">
        <v>336</v>
      </c>
      <c r="D139" s="85"/>
      <c r="E139" s="85"/>
      <c r="G139" s="86" t="n">
        <v>47.084</v>
      </c>
    </row>
    <row r="140" customFormat="false" ht="12.75" hidden="false" customHeight="false" outlineLevel="0" collapsed="false">
      <c r="C140" s="85" t="s">
        <v>337</v>
      </c>
      <c r="D140" s="85"/>
      <c r="E140" s="85"/>
      <c r="G140" s="86" t="n">
        <v>48.896</v>
      </c>
    </row>
    <row r="141" customFormat="false" ht="12.75" hidden="false" customHeight="false" outlineLevel="0" collapsed="false">
      <c r="C141" s="85" t="s">
        <v>338</v>
      </c>
      <c r="D141" s="85"/>
      <c r="E141" s="85"/>
      <c r="G141" s="86" t="n">
        <v>51.6136</v>
      </c>
    </row>
    <row r="142" customFormat="false" ht="12.75" hidden="false" customHeight="false" outlineLevel="0" collapsed="false">
      <c r="A142" s="15" t="s">
        <v>339</v>
      </c>
      <c r="B142" s="15" t="s">
        <v>340</v>
      </c>
      <c r="C142" s="15" t="s">
        <v>341</v>
      </c>
      <c r="D142" s="15"/>
      <c r="E142" s="15"/>
      <c r="F142" s="15" t="s">
        <v>141</v>
      </c>
      <c r="G142" s="63" t="n">
        <v>327.82</v>
      </c>
      <c r="H142" s="63" t="n">
        <v>0</v>
      </c>
      <c r="I142" s="63" t="n">
        <f aca="false">G142*AN142</f>
        <v>0</v>
      </c>
      <c r="J142" s="63" t="n">
        <f aca="false">G142*AO142</f>
        <v>0</v>
      </c>
      <c r="K142" s="63" t="n">
        <f aca="false">G142*H142</f>
        <v>0</v>
      </c>
      <c r="Y142" s="63" t="n">
        <f aca="false">IF(AP142="5",BI142,0)</f>
        <v>0</v>
      </c>
      <c r="AA142" s="63" t="n">
        <f aca="false">IF(AP142="1",BG142,0)</f>
        <v>0</v>
      </c>
      <c r="AB142" s="63" t="n">
        <f aca="false">IF(AP142="1",BH142,0)</f>
        <v>0</v>
      </c>
      <c r="AC142" s="63" t="n">
        <f aca="false">IF(AP142="7",BG142,0)</f>
        <v>0</v>
      </c>
      <c r="AD142" s="63" t="n">
        <f aca="false">IF(AP142="7",BH142,0)</f>
        <v>0</v>
      </c>
      <c r="AE142" s="63" t="n">
        <f aca="false">IF(AP142="2",BG142,0)</f>
        <v>0</v>
      </c>
      <c r="AF142" s="63" t="n">
        <f aca="false">IF(AP142="2",BH142,0)</f>
        <v>0</v>
      </c>
      <c r="AG142" s="63" t="n">
        <f aca="false">IF(AP142="0",BI142,0)</f>
        <v>0</v>
      </c>
      <c r="AH142" s="77" t="s">
        <v>64</v>
      </c>
      <c r="AI142" s="63" t="n">
        <f aca="false">IF(AM142=0,K142,0)</f>
        <v>0</v>
      </c>
      <c r="AJ142" s="63" t="n">
        <f aca="false">IF(AM142=15,K142,0)</f>
        <v>0</v>
      </c>
      <c r="AK142" s="63" t="n">
        <f aca="false">IF(AM142=21,K142,0)</f>
        <v>0</v>
      </c>
      <c r="AM142" s="63" t="n">
        <v>21</v>
      </c>
      <c r="AN142" s="63" t="n">
        <f aca="false">H142*0.521180914155906</f>
        <v>0</v>
      </c>
      <c r="AO142" s="63" t="n">
        <f aca="false">H142*(1-0.521180914155906)</f>
        <v>0</v>
      </c>
      <c r="AP142" s="84" t="s">
        <v>109</v>
      </c>
      <c r="AU142" s="63" t="n">
        <f aca="false">AV142+AW142</f>
        <v>0</v>
      </c>
      <c r="AV142" s="63" t="n">
        <f aca="false">G142*AN142</f>
        <v>0</v>
      </c>
      <c r="AW142" s="63" t="n">
        <f aca="false">G142*AO142</f>
        <v>0</v>
      </c>
      <c r="AX142" s="84" t="s">
        <v>313</v>
      </c>
      <c r="AY142" s="84" t="s">
        <v>314</v>
      </c>
      <c r="AZ142" s="77" t="s">
        <v>115</v>
      </c>
      <c r="BB142" s="63" t="n">
        <f aca="false">AV142+AW142</f>
        <v>0</v>
      </c>
      <c r="BC142" s="63" t="n">
        <f aca="false">H142/(100-BD142)*100</f>
        <v>0</v>
      </c>
      <c r="BD142" s="63" t="n">
        <v>0</v>
      </c>
      <c r="BE142" s="63" t="n">
        <f aca="false">142</f>
        <v>142</v>
      </c>
      <c r="BG142" s="63" t="n">
        <f aca="false">G142*AN142</f>
        <v>0</v>
      </c>
      <c r="BH142" s="63" t="n">
        <f aca="false">G142*AO142</f>
        <v>0</v>
      </c>
      <c r="BI142" s="63" t="n">
        <f aca="false">G142*H142</f>
        <v>0</v>
      </c>
    </row>
    <row r="143" customFormat="false" ht="12.75" hidden="false" customHeight="false" outlineLevel="0" collapsed="false">
      <c r="C143" s="85" t="s">
        <v>328</v>
      </c>
      <c r="D143" s="85"/>
      <c r="E143" s="85"/>
      <c r="G143" s="86" t="n">
        <v>92.14</v>
      </c>
    </row>
    <row r="144" customFormat="false" ht="12.75" hidden="false" customHeight="false" outlineLevel="0" collapsed="false">
      <c r="C144" s="85" t="s">
        <v>329</v>
      </c>
      <c r="D144" s="85"/>
      <c r="E144" s="85"/>
      <c r="G144" s="86" t="n">
        <v>5.83</v>
      </c>
    </row>
    <row r="145" customFormat="false" ht="12.75" hidden="false" customHeight="false" outlineLevel="0" collapsed="false">
      <c r="C145" s="85" t="s">
        <v>330</v>
      </c>
      <c r="D145" s="85"/>
      <c r="E145" s="85"/>
      <c r="G145" s="86" t="n">
        <v>100.09</v>
      </c>
    </row>
    <row r="146" customFormat="false" ht="12.75" hidden="false" customHeight="false" outlineLevel="0" collapsed="false">
      <c r="C146" s="85" t="s">
        <v>331</v>
      </c>
      <c r="D146" s="85"/>
      <c r="E146" s="85"/>
      <c r="G146" s="86" t="n">
        <v>102.96</v>
      </c>
    </row>
    <row r="147" customFormat="false" ht="12.75" hidden="false" customHeight="false" outlineLevel="0" collapsed="false">
      <c r="C147" s="85" t="s">
        <v>342</v>
      </c>
      <c r="D147" s="85"/>
      <c r="E147" s="85"/>
      <c r="G147" s="86" t="n">
        <v>12</v>
      </c>
    </row>
    <row r="148" customFormat="false" ht="12.75" hidden="false" customHeight="false" outlineLevel="0" collapsed="false">
      <c r="C148" s="85" t="s">
        <v>332</v>
      </c>
      <c r="D148" s="85"/>
      <c r="E148" s="85"/>
      <c r="G148" s="86" t="n">
        <v>14.8</v>
      </c>
    </row>
    <row r="149" customFormat="false" ht="12.75" hidden="false" customHeight="false" outlineLevel="0" collapsed="false">
      <c r="A149" s="15" t="s">
        <v>343</v>
      </c>
      <c r="B149" s="15" t="s">
        <v>344</v>
      </c>
      <c r="C149" s="15" t="s">
        <v>345</v>
      </c>
      <c r="D149" s="15"/>
      <c r="E149" s="15"/>
      <c r="F149" s="15" t="s">
        <v>112</v>
      </c>
      <c r="G149" s="63" t="n">
        <v>321.755</v>
      </c>
      <c r="H149" s="63" t="n">
        <v>0</v>
      </c>
      <c r="I149" s="63" t="n">
        <f aca="false">G149*AN149</f>
        <v>0</v>
      </c>
      <c r="J149" s="63" t="n">
        <f aca="false">G149*AO149</f>
        <v>0</v>
      </c>
      <c r="K149" s="63" t="n">
        <f aca="false">G149*H149</f>
        <v>0</v>
      </c>
      <c r="Y149" s="63" t="n">
        <f aca="false">IF(AP149="5",BI149,0)</f>
        <v>0</v>
      </c>
      <c r="AA149" s="63" t="n">
        <f aca="false">IF(AP149="1",BG149,0)</f>
        <v>0</v>
      </c>
      <c r="AB149" s="63" t="n">
        <f aca="false">IF(AP149="1",BH149,0)</f>
        <v>0</v>
      </c>
      <c r="AC149" s="63" t="n">
        <f aca="false">IF(AP149="7",BG149,0)</f>
        <v>0</v>
      </c>
      <c r="AD149" s="63" t="n">
        <f aca="false">IF(AP149="7",BH149,0)</f>
        <v>0</v>
      </c>
      <c r="AE149" s="63" t="n">
        <f aca="false">IF(AP149="2",BG149,0)</f>
        <v>0</v>
      </c>
      <c r="AF149" s="63" t="n">
        <f aca="false">IF(AP149="2",BH149,0)</f>
        <v>0</v>
      </c>
      <c r="AG149" s="63" t="n">
        <f aca="false">IF(AP149="0",BI149,0)</f>
        <v>0</v>
      </c>
      <c r="AH149" s="77" t="s">
        <v>64</v>
      </c>
      <c r="AI149" s="63" t="n">
        <f aca="false">IF(AM149=0,K149,0)</f>
        <v>0</v>
      </c>
      <c r="AJ149" s="63" t="n">
        <f aca="false">IF(AM149=15,K149,0)</f>
        <v>0</v>
      </c>
      <c r="AK149" s="63" t="n">
        <f aca="false">IF(AM149=21,K149,0)</f>
        <v>0</v>
      </c>
      <c r="AM149" s="63" t="n">
        <v>21</v>
      </c>
      <c r="AN149" s="63" t="n">
        <f aca="false">H149*0.105830928172561</f>
        <v>0</v>
      </c>
      <c r="AO149" s="63" t="n">
        <f aca="false">H149*(1-0.105830928172561)</f>
        <v>0</v>
      </c>
      <c r="AP149" s="84" t="s">
        <v>109</v>
      </c>
      <c r="AU149" s="63" t="n">
        <f aca="false">AV149+AW149</f>
        <v>0</v>
      </c>
      <c r="AV149" s="63" t="n">
        <f aca="false">G149*AN149</f>
        <v>0</v>
      </c>
      <c r="AW149" s="63" t="n">
        <f aca="false">G149*AO149</f>
        <v>0</v>
      </c>
      <c r="AX149" s="84" t="s">
        <v>313</v>
      </c>
      <c r="AY149" s="84" t="s">
        <v>314</v>
      </c>
      <c r="AZ149" s="77" t="s">
        <v>115</v>
      </c>
      <c r="BB149" s="63" t="n">
        <f aca="false">AV149+AW149</f>
        <v>0</v>
      </c>
      <c r="BC149" s="63" t="n">
        <f aca="false">H149/(100-BD149)*100</f>
        <v>0</v>
      </c>
      <c r="BD149" s="63" t="n">
        <v>0</v>
      </c>
      <c r="BE149" s="63" t="n">
        <f aca="false">149</f>
        <v>149</v>
      </c>
      <c r="BG149" s="63" t="n">
        <f aca="false">G149*AN149</f>
        <v>0</v>
      </c>
      <c r="BH149" s="63" t="n">
        <f aca="false">G149*AO149</f>
        <v>0</v>
      </c>
      <c r="BI149" s="63" t="n">
        <f aca="false">G149*H149</f>
        <v>0</v>
      </c>
    </row>
    <row r="150" customFormat="false" ht="12.75" hidden="false" customHeight="true" outlineLevel="0" collapsed="false">
      <c r="C150" s="87" t="s">
        <v>346</v>
      </c>
      <c r="D150" s="87"/>
      <c r="E150" s="87"/>
    </row>
    <row r="151" customFormat="false" ht="12.75" hidden="false" customHeight="false" outlineLevel="0" collapsed="false">
      <c r="C151" s="85" t="s">
        <v>347</v>
      </c>
      <c r="D151" s="85"/>
      <c r="E151" s="85"/>
      <c r="G151" s="86" t="n">
        <v>15.3</v>
      </c>
    </row>
    <row r="152" customFormat="false" ht="12.75" hidden="false" customHeight="false" outlineLevel="0" collapsed="false">
      <c r="C152" s="85" t="s">
        <v>348</v>
      </c>
      <c r="D152" s="85"/>
      <c r="E152" s="85"/>
      <c r="G152" s="86" t="n">
        <v>13.5</v>
      </c>
    </row>
    <row r="153" customFormat="false" ht="12.75" hidden="false" customHeight="false" outlineLevel="0" collapsed="false">
      <c r="C153" s="85" t="s">
        <v>349</v>
      </c>
      <c r="D153" s="85"/>
      <c r="E153" s="85"/>
      <c r="G153" s="86" t="n">
        <v>15.3</v>
      </c>
    </row>
    <row r="154" customFormat="false" ht="12.75" hidden="false" customHeight="false" outlineLevel="0" collapsed="false">
      <c r="C154" s="85" t="s">
        <v>350</v>
      </c>
      <c r="D154" s="85"/>
      <c r="E154" s="85"/>
      <c r="G154" s="86" t="n">
        <v>43.426</v>
      </c>
    </row>
    <row r="155" customFormat="false" ht="12.75" hidden="false" customHeight="false" outlineLevel="0" collapsed="false">
      <c r="C155" s="85" t="s">
        <v>351</v>
      </c>
      <c r="D155" s="85"/>
      <c r="E155" s="85"/>
      <c r="G155" s="86" t="n">
        <v>38.128</v>
      </c>
    </row>
    <row r="156" customFormat="false" ht="12.75" hidden="false" customHeight="false" outlineLevel="0" collapsed="false">
      <c r="C156" s="85" t="s">
        <v>352</v>
      </c>
      <c r="D156" s="85"/>
      <c r="E156" s="85"/>
      <c r="G156" s="86" t="n">
        <v>52.857</v>
      </c>
    </row>
    <row r="157" customFormat="false" ht="12.75" hidden="false" customHeight="false" outlineLevel="0" collapsed="false">
      <c r="C157" s="85" t="s">
        <v>353</v>
      </c>
      <c r="D157" s="85"/>
      <c r="E157" s="85"/>
      <c r="G157" s="86" t="n">
        <v>2.1</v>
      </c>
    </row>
    <row r="158" customFormat="false" ht="12.75" hidden="false" customHeight="false" outlineLevel="0" collapsed="false">
      <c r="C158" s="85" t="s">
        <v>354</v>
      </c>
      <c r="D158" s="85"/>
      <c r="E158" s="85"/>
      <c r="G158" s="86" t="n">
        <v>37.206</v>
      </c>
    </row>
    <row r="159" customFormat="false" ht="12.75" hidden="false" customHeight="false" outlineLevel="0" collapsed="false">
      <c r="C159" s="85" t="s">
        <v>355</v>
      </c>
      <c r="D159" s="85"/>
      <c r="E159" s="85"/>
      <c r="G159" s="86" t="n">
        <v>38.928</v>
      </c>
    </row>
    <row r="160" customFormat="false" ht="12.75" hidden="false" customHeight="false" outlineLevel="0" collapsed="false">
      <c r="C160" s="85" t="s">
        <v>356</v>
      </c>
      <c r="D160" s="85"/>
      <c r="E160" s="85"/>
      <c r="G160" s="86" t="n">
        <v>65.01</v>
      </c>
    </row>
    <row r="161" customFormat="false" ht="12.75" hidden="false" customHeight="false" outlineLevel="0" collapsed="false">
      <c r="A161" s="15" t="s">
        <v>357</v>
      </c>
      <c r="B161" s="15" t="s">
        <v>358</v>
      </c>
      <c r="C161" s="15" t="s">
        <v>359</v>
      </c>
      <c r="D161" s="15"/>
      <c r="E161" s="15"/>
      <c r="F161" s="15" t="s">
        <v>112</v>
      </c>
      <c r="G161" s="63" t="n">
        <v>282.7545</v>
      </c>
      <c r="H161" s="63" t="n">
        <v>0</v>
      </c>
      <c r="I161" s="63" t="n">
        <f aca="false">G161*AN161</f>
        <v>0</v>
      </c>
      <c r="J161" s="63" t="n">
        <f aca="false">G161*AO161</f>
        <v>0</v>
      </c>
      <c r="K161" s="63" t="n">
        <f aca="false">G161*H161</f>
        <v>0</v>
      </c>
      <c r="Y161" s="63" t="n">
        <f aca="false">IF(AP161="5",BI161,0)</f>
        <v>0</v>
      </c>
      <c r="AA161" s="63" t="n">
        <f aca="false">IF(AP161="1",BG161,0)</f>
        <v>0</v>
      </c>
      <c r="AB161" s="63" t="n">
        <f aca="false">IF(AP161="1",BH161,0)</f>
        <v>0</v>
      </c>
      <c r="AC161" s="63" t="n">
        <f aca="false">IF(AP161="7",BG161,0)</f>
        <v>0</v>
      </c>
      <c r="AD161" s="63" t="n">
        <f aca="false">IF(AP161="7",BH161,0)</f>
        <v>0</v>
      </c>
      <c r="AE161" s="63" t="n">
        <f aca="false">IF(AP161="2",BG161,0)</f>
        <v>0</v>
      </c>
      <c r="AF161" s="63" t="n">
        <f aca="false">IF(AP161="2",BH161,0)</f>
        <v>0</v>
      </c>
      <c r="AG161" s="63" t="n">
        <f aca="false">IF(AP161="0",BI161,0)</f>
        <v>0</v>
      </c>
      <c r="AH161" s="77" t="s">
        <v>64</v>
      </c>
      <c r="AI161" s="63" t="n">
        <f aca="false">IF(AM161=0,K161,0)</f>
        <v>0</v>
      </c>
      <c r="AJ161" s="63" t="n">
        <f aca="false">IF(AM161=15,K161,0)</f>
        <v>0</v>
      </c>
      <c r="AK161" s="63" t="n">
        <f aca="false">IF(AM161=21,K161,0)</f>
        <v>0</v>
      </c>
      <c r="AM161" s="63" t="n">
        <v>21</v>
      </c>
      <c r="AN161" s="63" t="n">
        <f aca="false">H161*0.132211544456208</f>
        <v>0</v>
      </c>
      <c r="AO161" s="63" t="n">
        <f aca="false">H161*(1-0.132211544456208)</f>
        <v>0</v>
      </c>
      <c r="AP161" s="84" t="s">
        <v>109</v>
      </c>
      <c r="AU161" s="63" t="n">
        <f aca="false">AV161+AW161</f>
        <v>0</v>
      </c>
      <c r="AV161" s="63" t="n">
        <f aca="false">G161*AN161</f>
        <v>0</v>
      </c>
      <c r="AW161" s="63" t="n">
        <f aca="false">G161*AO161</f>
        <v>0</v>
      </c>
      <c r="AX161" s="84" t="s">
        <v>313</v>
      </c>
      <c r="AY161" s="84" t="s">
        <v>314</v>
      </c>
      <c r="AZ161" s="77" t="s">
        <v>115</v>
      </c>
      <c r="BB161" s="63" t="n">
        <f aca="false">AV161+AW161</f>
        <v>0</v>
      </c>
      <c r="BC161" s="63" t="n">
        <f aca="false">H161/(100-BD161)*100</f>
        <v>0</v>
      </c>
      <c r="BD161" s="63" t="n">
        <v>0</v>
      </c>
      <c r="BE161" s="63" t="n">
        <f aca="false">161</f>
        <v>161</v>
      </c>
      <c r="BG161" s="63" t="n">
        <f aca="false">G161*AN161</f>
        <v>0</v>
      </c>
      <c r="BH161" s="63" t="n">
        <f aca="false">G161*AO161</f>
        <v>0</v>
      </c>
      <c r="BI161" s="63" t="n">
        <f aca="false">G161*H161</f>
        <v>0</v>
      </c>
    </row>
    <row r="162" customFormat="false" ht="12.75" hidden="false" customHeight="false" outlineLevel="0" collapsed="false">
      <c r="C162" s="85" t="s">
        <v>360</v>
      </c>
      <c r="D162" s="85"/>
      <c r="E162" s="85"/>
      <c r="G162" s="86" t="n">
        <v>27.36</v>
      </c>
    </row>
    <row r="163" customFormat="false" ht="12.75" hidden="false" customHeight="false" outlineLevel="0" collapsed="false">
      <c r="C163" s="85" t="s">
        <v>361</v>
      </c>
      <c r="D163" s="85"/>
      <c r="E163" s="85"/>
      <c r="G163" s="86" t="n">
        <v>9.8325</v>
      </c>
    </row>
    <row r="164" customFormat="false" ht="12.75" hidden="false" customHeight="false" outlineLevel="0" collapsed="false">
      <c r="C164" s="85" t="s">
        <v>362</v>
      </c>
      <c r="D164" s="85"/>
      <c r="E164" s="85"/>
      <c r="G164" s="86" t="n">
        <v>10.065</v>
      </c>
    </row>
    <row r="165" customFormat="false" ht="12.75" hidden="false" customHeight="false" outlineLevel="0" collapsed="false">
      <c r="C165" s="85" t="s">
        <v>363</v>
      </c>
      <c r="D165" s="85"/>
      <c r="E165" s="85"/>
      <c r="G165" s="86" t="n">
        <v>12.571</v>
      </c>
    </row>
    <row r="166" customFormat="false" ht="12.75" hidden="false" customHeight="false" outlineLevel="0" collapsed="false">
      <c r="C166" s="85" t="s">
        <v>364</v>
      </c>
      <c r="D166" s="85"/>
      <c r="E166" s="85"/>
      <c r="G166" s="86" t="n">
        <v>10.621</v>
      </c>
    </row>
    <row r="167" customFormat="false" ht="12.75" hidden="false" customHeight="false" outlineLevel="0" collapsed="false">
      <c r="C167" s="85" t="s">
        <v>365</v>
      </c>
      <c r="D167" s="85"/>
      <c r="E167" s="85"/>
      <c r="G167" s="86" t="n">
        <v>12.571</v>
      </c>
    </row>
    <row r="168" customFormat="false" ht="12.75" hidden="false" customHeight="false" outlineLevel="0" collapsed="false">
      <c r="C168" s="85" t="s">
        <v>366</v>
      </c>
      <c r="D168" s="85"/>
      <c r="E168" s="85"/>
      <c r="G168" s="86" t="n">
        <v>55.904</v>
      </c>
    </row>
    <row r="169" customFormat="false" ht="12.75" hidden="false" customHeight="false" outlineLevel="0" collapsed="false">
      <c r="C169" s="85" t="s">
        <v>367</v>
      </c>
      <c r="D169" s="85"/>
      <c r="E169" s="85"/>
      <c r="G169" s="86" t="n">
        <v>143.83</v>
      </c>
    </row>
    <row r="170" customFormat="false" ht="12.75" hidden="false" customHeight="false" outlineLevel="0" collapsed="false">
      <c r="A170" s="15" t="s">
        <v>368</v>
      </c>
      <c r="B170" s="15" t="s">
        <v>369</v>
      </c>
      <c r="C170" s="15" t="s">
        <v>370</v>
      </c>
      <c r="D170" s="15"/>
      <c r="E170" s="15"/>
      <c r="F170" s="15" t="s">
        <v>112</v>
      </c>
      <c r="G170" s="63" t="n">
        <v>25</v>
      </c>
      <c r="H170" s="63" t="n">
        <v>0</v>
      </c>
      <c r="I170" s="63" t="n">
        <f aca="false">G170*AN170</f>
        <v>0</v>
      </c>
      <c r="J170" s="63" t="n">
        <f aca="false">G170*AO170</f>
        <v>0</v>
      </c>
      <c r="K170" s="63" t="n">
        <f aca="false">G170*H170</f>
        <v>0</v>
      </c>
      <c r="Y170" s="63" t="n">
        <f aca="false">IF(AP170="5",BI170,0)</f>
        <v>0</v>
      </c>
      <c r="AA170" s="63" t="n">
        <f aca="false">IF(AP170="1",BG170,0)</f>
        <v>0</v>
      </c>
      <c r="AB170" s="63" t="n">
        <f aca="false">IF(AP170="1",BH170,0)</f>
        <v>0</v>
      </c>
      <c r="AC170" s="63" t="n">
        <f aca="false">IF(AP170="7",BG170,0)</f>
        <v>0</v>
      </c>
      <c r="AD170" s="63" t="n">
        <f aca="false">IF(AP170="7",BH170,0)</f>
        <v>0</v>
      </c>
      <c r="AE170" s="63" t="n">
        <f aca="false">IF(AP170="2",BG170,0)</f>
        <v>0</v>
      </c>
      <c r="AF170" s="63" t="n">
        <f aca="false">IF(AP170="2",BH170,0)</f>
        <v>0</v>
      </c>
      <c r="AG170" s="63" t="n">
        <f aca="false">IF(AP170="0",BI170,0)</f>
        <v>0</v>
      </c>
      <c r="AH170" s="77" t="s">
        <v>64</v>
      </c>
      <c r="AI170" s="63" t="n">
        <f aca="false">IF(AM170=0,K170,0)</f>
        <v>0</v>
      </c>
      <c r="AJ170" s="63" t="n">
        <f aca="false">IF(AM170=15,K170,0)</f>
        <v>0</v>
      </c>
      <c r="AK170" s="63" t="n">
        <f aca="false">IF(AM170=21,K170,0)</f>
        <v>0</v>
      </c>
      <c r="AM170" s="63" t="n">
        <v>21</v>
      </c>
      <c r="AN170" s="63" t="n">
        <f aca="false">H170*0.405719298245614</f>
        <v>0</v>
      </c>
      <c r="AO170" s="63" t="n">
        <f aca="false">H170*(1-0.405719298245614)</f>
        <v>0</v>
      </c>
      <c r="AP170" s="84" t="s">
        <v>109</v>
      </c>
      <c r="AU170" s="63" t="n">
        <f aca="false">AV170+AW170</f>
        <v>0</v>
      </c>
      <c r="AV170" s="63" t="n">
        <f aca="false">G170*AN170</f>
        <v>0</v>
      </c>
      <c r="AW170" s="63" t="n">
        <f aca="false">G170*AO170</f>
        <v>0</v>
      </c>
      <c r="AX170" s="84" t="s">
        <v>313</v>
      </c>
      <c r="AY170" s="84" t="s">
        <v>314</v>
      </c>
      <c r="AZ170" s="77" t="s">
        <v>115</v>
      </c>
      <c r="BB170" s="63" t="n">
        <f aca="false">AV170+AW170</f>
        <v>0</v>
      </c>
      <c r="BC170" s="63" t="n">
        <f aca="false">H170/(100-BD170)*100</f>
        <v>0</v>
      </c>
      <c r="BD170" s="63" t="n">
        <v>0</v>
      </c>
      <c r="BE170" s="63" t="n">
        <f aca="false">170</f>
        <v>170</v>
      </c>
      <c r="BG170" s="63" t="n">
        <f aca="false">G170*AN170</f>
        <v>0</v>
      </c>
      <c r="BH170" s="63" t="n">
        <f aca="false">G170*AO170</f>
        <v>0</v>
      </c>
      <c r="BI170" s="63" t="n">
        <f aca="false">G170*H170</f>
        <v>0</v>
      </c>
    </row>
    <row r="171" customFormat="false" ht="12.75" hidden="false" customHeight="true" outlineLevel="0" collapsed="false">
      <c r="C171" s="87" t="s">
        <v>151</v>
      </c>
      <c r="D171" s="87"/>
      <c r="E171" s="87"/>
    </row>
    <row r="172" customFormat="false" ht="12.75" hidden="false" customHeight="false" outlineLevel="0" collapsed="false">
      <c r="C172" s="85" t="s">
        <v>371</v>
      </c>
      <c r="D172" s="85"/>
      <c r="E172" s="85"/>
      <c r="G172" s="86" t="n">
        <v>25</v>
      </c>
    </row>
    <row r="173" customFormat="false" ht="12.75" hidden="false" customHeight="false" outlineLevel="0" collapsed="false">
      <c r="A173" s="15" t="s">
        <v>372</v>
      </c>
      <c r="B173" s="15" t="s">
        <v>373</v>
      </c>
      <c r="C173" s="15" t="s">
        <v>374</v>
      </c>
      <c r="D173" s="15"/>
      <c r="E173" s="15"/>
      <c r="F173" s="15" t="s">
        <v>112</v>
      </c>
      <c r="G173" s="63" t="n">
        <v>358.81</v>
      </c>
      <c r="H173" s="63" t="n">
        <v>0</v>
      </c>
      <c r="I173" s="63" t="n">
        <f aca="false">G173*AN173</f>
        <v>0</v>
      </c>
      <c r="J173" s="63" t="n">
        <f aca="false">G173*AO173</f>
        <v>0</v>
      </c>
      <c r="K173" s="63" t="n">
        <f aca="false">G173*H173</f>
        <v>0</v>
      </c>
      <c r="Y173" s="63" t="n">
        <f aca="false">IF(AP173="5",BI173,0)</f>
        <v>0</v>
      </c>
      <c r="AA173" s="63" t="n">
        <f aca="false">IF(AP173="1",BG173,0)</f>
        <v>0</v>
      </c>
      <c r="AB173" s="63" t="n">
        <f aca="false">IF(AP173="1",BH173,0)</f>
        <v>0</v>
      </c>
      <c r="AC173" s="63" t="n">
        <f aca="false">IF(AP173="7",BG173,0)</f>
        <v>0</v>
      </c>
      <c r="AD173" s="63" t="n">
        <f aca="false">IF(AP173="7",BH173,0)</f>
        <v>0</v>
      </c>
      <c r="AE173" s="63" t="n">
        <f aca="false">IF(AP173="2",BG173,0)</f>
        <v>0</v>
      </c>
      <c r="AF173" s="63" t="n">
        <f aca="false">IF(AP173="2",BH173,0)</f>
        <v>0</v>
      </c>
      <c r="AG173" s="63" t="n">
        <f aca="false">IF(AP173="0",BI173,0)</f>
        <v>0</v>
      </c>
      <c r="AH173" s="77" t="s">
        <v>64</v>
      </c>
      <c r="AI173" s="63" t="n">
        <f aca="false">IF(AM173=0,K173,0)</f>
        <v>0</v>
      </c>
      <c r="AJ173" s="63" t="n">
        <f aca="false">IF(AM173=15,K173,0)</f>
        <v>0</v>
      </c>
      <c r="AK173" s="63" t="n">
        <f aca="false">IF(AM173=21,K173,0)</f>
        <v>0</v>
      </c>
      <c r="AM173" s="63" t="n">
        <v>21</v>
      </c>
      <c r="AN173" s="63" t="n">
        <f aca="false">H173*0.490252806233201</f>
        <v>0</v>
      </c>
      <c r="AO173" s="63" t="n">
        <f aca="false">H173*(1-0.490252806233201)</f>
        <v>0</v>
      </c>
      <c r="AP173" s="84" t="s">
        <v>109</v>
      </c>
      <c r="AU173" s="63" t="n">
        <f aca="false">AV173+AW173</f>
        <v>0</v>
      </c>
      <c r="AV173" s="63" t="n">
        <f aca="false">G173*AN173</f>
        <v>0</v>
      </c>
      <c r="AW173" s="63" t="n">
        <f aca="false">G173*AO173</f>
        <v>0</v>
      </c>
      <c r="AX173" s="84" t="s">
        <v>313</v>
      </c>
      <c r="AY173" s="84" t="s">
        <v>314</v>
      </c>
      <c r="AZ173" s="77" t="s">
        <v>115</v>
      </c>
      <c r="BB173" s="63" t="n">
        <f aca="false">AV173+AW173</f>
        <v>0</v>
      </c>
      <c r="BC173" s="63" t="n">
        <f aca="false">H173/(100-BD173)*100</f>
        <v>0</v>
      </c>
      <c r="BD173" s="63" t="n">
        <v>0</v>
      </c>
      <c r="BE173" s="63" t="n">
        <f aca="false">173</f>
        <v>173</v>
      </c>
      <c r="BG173" s="63" t="n">
        <f aca="false">G173*AN173</f>
        <v>0</v>
      </c>
      <c r="BH173" s="63" t="n">
        <f aca="false">G173*AO173</f>
        <v>0</v>
      </c>
      <c r="BI173" s="63" t="n">
        <f aca="false">G173*H173</f>
        <v>0</v>
      </c>
    </row>
    <row r="174" customFormat="false" ht="12.75" hidden="false" customHeight="false" outlineLevel="0" collapsed="false">
      <c r="C174" s="85" t="s">
        <v>375</v>
      </c>
      <c r="D174" s="85"/>
      <c r="E174" s="85"/>
      <c r="G174" s="86" t="n">
        <v>358.81</v>
      </c>
    </row>
    <row r="175" customFormat="false" ht="12.75" hidden="false" customHeight="false" outlineLevel="0" collapsed="false">
      <c r="A175" s="15" t="s">
        <v>376</v>
      </c>
      <c r="B175" s="15" t="s">
        <v>377</v>
      </c>
      <c r="C175" s="15" t="s">
        <v>378</v>
      </c>
      <c r="D175" s="15"/>
      <c r="E175" s="15"/>
      <c r="F175" s="15" t="s">
        <v>112</v>
      </c>
      <c r="G175" s="63" t="n">
        <v>1027.53</v>
      </c>
      <c r="H175" s="63" t="n">
        <v>0</v>
      </c>
      <c r="I175" s="63" t="n">
        <f aca="false">G175*AN175</f>
        <v>0</v>
      </c>
      <c r="J175" s="63" t="n">
        <f aca="false">G175*AO175</f>
        <v>0</v>
      </c>
      <c r="K175" s="63" t="n">
        <f aca="false">G175*H175</f>
        <v>0</v>
      </c>
      <c r="Y175" s="63" t="n">
        <f aca="false">IF(AP175="5",BI175,0)</f>
        <v>0</v>
      </c>
      <c r="AA175" s="63" t="n">
        <f aca="false">IF(AP175="1",BG175,0)</f>
        <v>0</v>
      </c>
      <c r="AB175" s="63" t="n">
        <f aca="false">IF(AP175="1",BH175,0)</f>
        <v>0</v>
      </c>
      <c r="AC175" s="63" t="n">
        <f aca="false">IF(AP175="7",BG175,0)</f>
        <v>0</v>
      </c>
      <c r="AD175" s="63" t="n">
        <f aca="false">IF(AP175="7",BH175,0)</f>
        <v>0</v>
      </c>
      <c r="AE175" s="63" t="n">
        <f aca="false">IF(AP175="2",BG175,0)</f>
        <v>0</v>
      </c>
      <c r="AF175" s="63" t="n">
        <f aca="false">IF(AP175="2",BH175,0)</f>
        <v>0</v>
      </c>
      <c r="AG175" s="63" t="n">
        <f aca="false">IF(AP175="0",BI175,0)</f>
        <v>0</v>
      </c>
      <c r="AH175" s="77" t="s">
        <v>64</v>
      </c>
      <c r="AI175" s="63" t="n">
        <f aca="false">IF(AM175=0,K175,0)</f>
        <v>0</v>
      </c>
      <c r="AJ175" s="63" t="n">
        <f aca="false">IF(AM175=15,K175,0)</f>
        <v>0</v>
      </c>
      <c r="AK175" s="63" t="n">
        <f aca="false">IF(AM175=21,K175,0)</f>
        <v>0</v>
      </c>
      <c r="AM175" s="63" t="n">
        <v>21</v>
      </c>
      <c r="AN175" s="63" t="n">
        <f aca="false">H175*0.465463886392234</f>
        <v>0</v>
      </c>
      <c r="AO175" s="63" t="n">
        <f aca="false">H175*(1-0.465463886392234)</f>
        <v>0</v>
      </c>
      <c r="AP175" s="84" t="s">
        <v>109</v>
      </c>
      <c r="AU175" s="63" t="n">
        <f aca="false">AV175+AW175</f>
        <v>0</v>
      </c>
      <c r="AV175" s="63" t="n">
        <f aca="false">G175*AN175</f>
        <v>0</v>
      </c>
      <c r="AW175" s="63" t="n">
        <f aca="false">G175*AO175</f>
        <v>0</v>
      </c>
      <c r="AX175" s="84" t="s">
        <v>313</v>
      </c>
      <c r="AY175" s="84" t="s">
        <v>314</v>
      </c>
      <c r="AZ175" s="77" t="s">
        <v>115</v>
      </c>
      <c r="BB175" s="63" t="n">
        <f aca="false">AV175+AW175</f>
        <v>0</v>
      </c>
      <c r="BC175" s="63" t="n">
        <f aca="false">H175/(100-BD175)*100</f>
        <v>0</v>
      </c>
      <c r="BD175" s="63" t="n">
        <v>0</v>
      </c>
      <c r="BE175" s="63" t="n">
        <f aca="false">175</f>
        <v>175</v>
      </c>
      <c r="BG175" s="63" t="n">
        <f aca="false">G175*AN175</f>
        <v>0</v>
      </c>
      <c r="BH175" s="63" t="n">
        <f aca="false">G175*AO175</f>
        <v>0</v>
      </c>
      <c r="BI175" s="63" t="n">
        <f aca="false">G175*H175</f>
        <v>0</v>
      </c>
    </row>
    <row r="176" customFormat="false" ht="12.75" hidden="false" customHeight="false" outlineLevel="0" collapsed="false">
      <c r="C176" s="85" t="s">
        <v>379</v>
      </c>
      <c r="D176" s="85"/>
      <c r="E176" s="85"/>
      <c r="G176" s="86" t="n">
        <v>1027.53</v>
      </c>
    </row>
    <row r="177" customFormat="false" ht="12.75" hidden="false" customHeight="false" outlineLevel="0" collapsed="false">
      <c r="A177" s="15" t="s">
        <v>380</v>
      </c>
      <c r="B177" s="15" t="s">
        <v>381</v>
      </c>
      <c r="C177" s="15" t="s">
        <v>382</v>
      </c>
      <c r="D177" s="15"/>
      <c r="E177" s="15"/>
      <c r="F177" s="15" t="s">
        <v>175</v>
      </c>
      <c r="G177" s="63" t="n">
        <v>7</v>
      </c>
      <c r="H177" s="63" t="n">
        <v>0</v>
      </c>
      <c r="I177" s="63" t="n">
        <f aca="false">G177*AN177</f>
        <v>0</v>
      </c>
      <c r="J177" s="63" t="n">
        <f aca="false">G177*AO177</f>
        <v>0</v>
      </c>
      <c r="K177" s="63" t="n">
        <f aca="false">G177*H177</f>
        <v>0</v>
      </c>
      <c r="Y177" s="63" t="n">
        <f aca="false">IF(AP177="5",BI177,0)</f>
        <v>0</v>
      </c>
      <c r="AA177" s="63" t="n">
        <f aca="false">IF(AP177="1",BG177,0)</f>
        <v>0</v>
      </c>
      <c r="AB177" s="63" t="n">
        <f aca="false">IF(AP177="1",BH177,0)</f>
        <v>0</v>
      </c>
      <c r="AC177" s="63" t="n">
        <f aca="false">IF(AP177="7",BG177,0)</f>
        <v>0</v>
      </c>
      <c r="AD177" s="63" t="n">
        <f aca="false">IF(AP177="7",BH177,0)</f>
        <v>0</v>
      </c>
      <c r="AE177" s="63" t="n">
        <f aca="false">IF(AP177="2",BG177,0)</f>
        <v>0</v>
      </c>
      <c r="AF177" s="63" t="n">
        <f aca="false">IF(AP177="2",BH177,0)</f>
        <v>0</v>
      </c>
      <c r="AG177" s="63" t="n">
        <f aca="false">IF(AP177="0",BI177,0)</f>
        <v>0</v>
      </c>
      <c r="AH177" s="77" t="s">
        <v>64</v>
      </c>
      <c r="AI177" s="63" t="n">
        <f aca="false">IF(AM177=0,K177,0)</f>
        <v>0</v>
      </c>
      <c r="AJ177" s="63" t="n">
        <f aca="false">IF(AM177=15,K177,0)</f>
        <v>0</v>
      </c>
      <c r="AK177" s="63" t="n">
        <f aca="false">IF(AM177=21,K177,0)</f>
        <v>0</v>
      </c>
      <c r="AM177" s="63" t="n">
        <v>21</v>
      </c>
      <c r="AN177" s="63" t="n">
        <f aca="false">H177*0.276222387260574</f>
        <v>0</v>
      </c>
      <c r="AO177" s="63" t="n">
        <f aca="false">H177*(1-0.276222387260574)</f>
        <v>0</v>
      </c>
      <c r="AP177" s="84" t="s">
        <v>109</v>
      </c>
      <c r="AU177" s="63" t="n">
        <f aca="false">AV177+AW177</f>
        <v>0</v>
      </c>
      <c r="AV177" s="63" t="n">
        <f aca="false">G177*AN177</f>
        <v>0</v>
      </c>
      <c r="AW177" s="63" t="n">
        <f aca="false">G177*AO177</f>
        <v>0</v>
      </c>
      <c r="AX177" s="84" t="s">
        <v>313</v>
      </c>
      <c r="AY177" s="84" t="s">
        <v>314</v>
      </c>
      <c r="AZ177" s="77" t="s">
        <v>115</v>
      </c>
      <c r="BB177" s="63" t="n">
        <f aca="false">AV177+AW177</f>
        <v>0</v>
      </c>
      <c r="BC177" s="63" t="n">
        <f aca="false">H177/(100-BD177)*100</f>
        <v>0</v>
      </c>
      <c r="BD177" s="63" t="n">
        <v>0</v>
      </c>
      <c r="BE177" s="63" t="n">
        <f aca="false">177</f>
        <v>177</v>
      </c>
      <c r="BG177" s="63" t="n">
        <f aca="false">G177*AN177</f>
        <v>0</v>
      </c>
      <c r="BH177" s="63" t="n">
        <f aca="false">G177*AO177</f>
        <v>0</v>
      </c>
      <c r="BI177" s="63" t="n">
        <f aca="false">G177*H177</f>
        <v>0</v>
      </c>
    </row>
    <row r="178" customFormat="false" ht="12.75" hidden="false" customHeight="true" outlineLevel="0" collapsed="false">
      <c r="C178" s="87" t="s">
        <v>383</v>
      </c>
      <c r="D178" s="87"/>
      <c r="E178" s="87"/>
    </row>
    <row r="179" customFormat="false" ht="12.75" hidden="false" customHeight="false" outlineLevel="0" collapsed="false">
      <c r="C179" s="85" t="s">
        <v>384</v>
      </c>
      <c r="D179" s="85"/>
      <c r="E179" s="85"/>
      <c r="G179" s="86" t="n">
        <v>7</v>
      </c>
    </row>
    <row r="180" customFormat="false" ht="12.75" hidden="false" customHeight="false" outlineLevel="0" collapsed="false">
      <c r="A180" s="15" t="s">
        <v>385</v>
      </c>
      <c r="B180" s="15" t="s">
        <v>386</v>
      </c>
      <c r="C180" s="15" t="s">
        <v>387</v>
      </c>
      <c r="D180" s="15"/>
      <c r="E180" s="15"/>
      <c r="F180" s="15" t="s">
        <v>112</v>
      </c>
      <c r="G180" s="63" t="n">
        <v>358.814</v>
      </c>
      <c r="H180" s="63" t="n">
        <v>0</v>
      </c>
      <c r="I180" s="63" t="n">
        <f aca="false">G180*AN180</f>
        <v>0</v>
      </c>
      <c r="J180" s="63" t="n">
        <f aca="false">G180*AO180</f>
        <v>0</v>
      </c>
      <c r="K180" s="63" t="n">
        <f aca="false">G180*H180</f>
        <v>0</v>
      </c>
      <c r="Y180" s="63" t="n">
        <f aca="false">IF(AP180="5",BI180,0)</f>
        <v>0</v>
      </c>
      <c r="AA180" s="63" t="n">
        <f aca="false">IF(AP180="1",BG180,0)</f>
        <v>0</v>
      </c>
      <c r="AB180" s="63" t="n">
        <f aca="false">IF(AP180="1",BH180,0)</f>
        <v>0</v>
      </c>
      <c r="AC180" s="63" t="n">
        <f aca="false">IF(AP180="7",BG180,0)</f>
        <v>0</v>
      </c>
      <c r="AD180" s="63" t="n">
        <f aca="false">IF(AP180="7",BH180,0)</f>
        <v>0</v>
      </c>
      <c r="AE180" s="63" t="n">
        <f aca="false">IF(AP180="2",BG180,0)</f>
        <v>0</v>
      </c>
      <c r="AF180" s="63" t="n">
        <f aca="false">IF(AP180="2",BH180,0)</f>
        <v>0</v>
      </c>
      <c r="AG180" s="63" t="n">
        <f aca="false">IF(AP180="0",BI180,0)</f>
        <v>0</v>
      </c>
      <c r="AH180" s="77" t="s">
        <v>64</v>
      </c>
      <c r="AI180" s="63" t="n">
        <f aca="false">IF(AM180=0,K180,0)</f>
        <v>0</v>
      </c>
      <c r="AJ180" s="63" t="n">
        <f aca="false">IF(AM180=15,K180,0)</f>
        <v>0</v>
      </c>
      <c r="AK180" s="63" t="n">
        <f aca="false">IF(AM180=21,K180,0)</f>
        <v>0</v>
      </c>
      <c r="AM180" s="63" t="n">
        <v>21</v>
      </c>
      <c r="AN180" s="63" t="n">
        <f aca="false">H180*0.144941730591329</f>
        <v>0</v>
      </c>
      <c r="AO180" s="63" t="n">
        <f aca="false">H180*(1-0.144941730591329)</f>
        <v>0</v>
      </c>
      <c r="AP180" s="84" t="s">
        <v>109</v>
      </c>
      <c r="AU180" s="63" t="n">
        <f aca="false">AV180+AW180</f>
        <v>0</v>
      </c>
      <c r="AV180" s="63" t="n">
        <f aca="false">G180*AN180</f>
        <v>0</v>
      </c>
      <c r="AW180" s="63" t="n">
        <f aca="false">G180*AO180</f>
        <v>0</v>
      </c>
      <c r="AX180" s="84" t="s">
        <v>313</v>
      </c>
      <c r="AY180" s="84" t="s">
        <v>314</v>
      </c>
      <c r="AZ180" s="77" t="s">
        <v>115</v>
      </c>
      <c r="BB180" s="63" t="n">
        <f aca="false">AV180+AW180</f>
        <v>0</v>
      </c>
      <c r="BC180" s="63" t="n">
        <f aca="false">H180/(100-BD180)*100</f>
        <v>0</v>
      </c>
      <c r="BD180" s="63" t="n">
        <v>0</v>
      </c>
      <c r="BE180" s="63" t="n">
        <f aca="false">180</f>
        <v>180</v>
      </c>
      <c r="BG180" s="63" t="n">
        <f aca="false">G180*AN180</f>
        <v>0</v>
      </c>
      <c r="BH180" s="63" t="n">
        <f aca="false">G180*AO180</f>
        <v>0</v>
      </c>
      <c r="BI180" s="63" t="n">
        <f aca="false">G180*H180</f>
        <v>0</v>
      </c>
    </row>
    <row r="181" customFormat="false" ht="12.75" hidden="false" customHeight="false" outlineLevel="0" collapsed="false">
      <c r="C181" s="85" t="s">
        <v>388</v>
      </c>
      <c r="D181" s="85"/>
      <c r="E181" s="85"/>
      <c r="G181" s="86" t="n">
        <v>86</v>
      </c>
    </row>
    <row r="182" customFormat="false" ht="12.75" hidden="false" customHeight="false" outlineLevel="0" collapsed="false">
      <c r="C182" s="85" t="s">
        <v>389</v>
      </c>
      <c r="D182" s="85"/>
      <c r="E182" s="85"/>
      <c r="G182" s="86" t="n">
        <v>151.796</v>
      </c>
    </row>
    <row r="183" customFormat="false" ht="12.75" hidden="false" customHeight="false" outlineLevel="0" collapsed="false">
      <c r="C183" s="85" t="s">
        <v>390</v>
      </c>
      <c r="D183" s="85"/>
      <c r="E183" s="85"/>
      <c r="G183" s="86" t="n">
        <v>121.018</v>
      </c>
    </row>
    <row r="184" customFormat="false" ht="12.75" hidden="false" customHeight="false" outlineLevel="0" collapsed="false">
      <c r="A184" s="15" t="s">
        <v>391</v>
      </c>
      <c r="B184" s="15" t="s">
        <v>392</v>
      </c>
      <c r="C184" s="15" t="s">
        <v>393</v>
      </c>
      <c r="D184" s="15"/>
      <c r="E184" s="15"/>
      <c r="F184" s="15" t="s">
        <v>112</v>
      </c>
      <c r="G184" s="63" t="n">
        <v>705.7789</v>
      </c>
      <c r="H184" s="63" t="n">
        <v>0</v>
      </c>
      <c r="I184" s="63" t="n">
        <f aca="false">G184*AN184</f>
        <v>0</v>
      </c>
      <c r="J184" s="63" t="n">
        <f aca="false">G184*AO184</f>
        <v>0</v>
      </c>
      <c r="K184" s="63" t="n">
        <f aca="false">G184*H184</f>
        <v>0</v>
      </c>
      <c r="Y184" s="63" t="n">
        <f aca="false">IF(AP184="5",BI184,0)</f>
        <v>0</v>
      </c>
      <c r="AA184" s="63" t="n">
        <f aca="false">IF(AP184="1",BG184,0)</f>
        <v>0</v>
      </c>
      <c r="AB184" s="63" t="n">
        <f aca="false">IF(AP184="1",BH184,0)</f>
        <v>0</v>
      </c>
      <c r="AC184" s="63" t="n">
        <f aca="false">IF(AP184="7",BG184,0)</f>
        <v>0</v>
      </c>
      <c r="AD184" s="63" t="n">
        <f aca="false">IF(AP184="7",BH184,0)</f>
        <v>0</v>
      </c>
      <c r="AE184" s="63" t="n">
        <f aca="false">IF(AP184="2",BG184,0)</f>
        <v>0</v>
      </c>
      <c r="AF184" s="63" t="n">
        <f aca="false">IF(AP184="2",BH184,0)</f>
        <v>0</v>
      </c>
      <c r="AG184" s="63" t="n">
        <f aca="false">IF(AP184="0",BI184,0)</f>
        <v>0</v>
      </c>
      <c r="AH184" s="77" t="s">
        <v>64</v>
      </c>
      <c r="AI184" s="63" t="n">
        <f aca="false">IF(AM184=0,K184,0)</f>
        <v>0</v>
      </c>
      <c r="AJ184" s="63" t="n">
        <f aca="false">IF(AM184=15,K184,0)</f>
        <v>0</v>
      </c>
      <c r="AK184" s="63" t="n">
        <f aca="false">IF(AM184=21,K184,0)</f>
        <v>0</v>
      </c>
      <c r="AM184" s="63" t="n">
        <v>21</v>
      </c>
      <c r="AN184" s="63" t="n">
        <f aca="false">H184*0.0575688074142824</f>
        <v>0</v>
      </c>
      <c r="AO184" s="63" t="n">
        <f aca="false">H184*(1-0.0575688074142824)</f>
        <v>0</v>
      </c>
      <c r="AP184" s="84" t="s">
        <v>109</v>
      </c>
      <c r="AU184" s="63" t="n">
        <f aca="false">AV184+AW184</f>
        <v>0</v>
      </c>
      <c r="AV184" s="63" t="n">
        <f aca="false">G184*AN184</f>
        <v>0</v>
      </c>
      <c r="AW184" s="63" t="n">
        <f aca="false">G184*AO184</f>
        <v>0</v>
      </c>
      <c r="AX184" s="84" t="s">
        <v>313</v>
      </c>
      <c r="AY184" s="84" t="s">
        <v>314</v>
      </c>
      <c r="AZ184" s="77" t="s">
        <v>115</v>
      </c>
      <c r="BB184" s="63" t="n">
        <f aca="false">AV184+AW184</f>
        <v>0</v>
      </c>
      <c r="BC184" s="63" t="n">
        <f aca="false">H184/(100-BD184)*100</f>
        <v>0</v>
      </c>
      <c r="BD184" s="63" t="n">
        <v>0</v>
      </c>
      <c r="BE184" s="63" t="n">
        <f aca="false">184</f>
        <v>184</v>
      </c>
      <c r="BG184" s="63" t="n">
        <f aca="false">G184*AN184</f>
        <v>0</v>
      </c>
      <c r="BH184" s="63" t="n">
        <f aca="false">G184*AO184</f>
        <v>0</v>
      </c>
      <c r="BI184" s="63" t="n">
        <f aca="false">G184*H184</f>
        <v>0</v>
      </c>
    </row>
    <row r="185" customFormat="false" ht="12.75" hidden="false" customHeight="false" outlineLevel="0" collapsed="false">
      <c r="C185" s="85" t="s">
        <v>394</v>
      </c>
      <c r="D185" s="85"/>
      <c r="E185" s="85"/>
      <c r="G185" s="86" t="n">
        <v>163.822</v>
      </c>
    </row>
    <row r="186" customFormat="false" ht="12.75" hidden="false" customHeight="false" outlineLevel="0" collapsed="false">
      <c r="C186" s="85" t="s">
        <v>395</v>
      </c>
      <c r="D186" s="85"/>
      <c r="E186" s="85"/>
      <c r="G186" s="86" t="n">
        <v>191.2</v>
      </c>
    </row>
    <row r="187" customFormat="false" ht="12.75" hidden="false" customHeight="false" outlineLevel="0" collapsed="false">
      <c r="C187" s="85" t="s">
        <v>396</v>
      </c>
      <c r="D187" s="85"/>
      <c r="E187" s="85"/>
      <c r="G187" s="86" t="n">
        <v>70.2295</v>
      </c>
    </row>
    <row r="188" customFormat="false" ht="12.75" hidden="false" customHeight="false" outlineLevel="0" collapsed="false">
      <c r="C188" s="85" t="s">
        <v>397</v>
      </c>
      <c r="D188" s="85"/>
      <c r="E188" s="85"/>
      <c r="G188" s="86" t="n">
        <v>86.8844</v>
      </c>
    </row>
    <row r="189" customFormat="false" ht="12.75" hidden="false" customHeight="false" outlineLevel="0" collapsed="false">
      <c r="C189" s="85" t="s">
        <v>398</v>
      </c>
      <c r="D189" s="85"/>
      <c r="E189" s="85"/>
      <c r="G189" s="86" t="n">
        <v>70.68</v>
      </c>
    </row>
    <row r="190" customFormat="false" ht="12.75" hidden="false" customHeight="false" outlineLevel="0" collapsed="false">
      <c r="C190" s="85" t="s">
        <v>399</v>
      </c>
      <c r="D190" s="85"/>
      <c r="E190" s="85"/>
      <c r="G190" s="86" t="n">
        <v>52.056</v>
      </c>
    </row>
    <row r="191" customFormat="false" ht="12.75" hidden="false" customHeight="false" outlineLevel="0" collapsed="false">
      <c r="C191" s="85" t="s">
        <v>400</v>
      </c>
      <c r="D191" s="85"/>
      <c r="E191" s="85"/>
      <c r="G191" s="86" t="n">
        <v>70.907</v>
      </c>
    </row>
    <row r="192" customFormat="false" ht="12.75" hidden="false" customHeight="false" outlineLevel="0" collapsed="false">
      <c r="A192" s="15" t="s">
        <v>401</v>
      </c>
      <c r="B192" s="15" t="s">
        <v>402</v>
      </c>
      <c r="C192" s="15" t="s">
        <v>403</v>
      </c>
      <c r="D192" s="15"/>
      <c r="E192" s="15"/>
      <c r="F192" s="15" t="s">
        <v>112</v>
      </c>
      <c r="G192" s="63" t="n">
        <v>18.75</v>
      </c>
      <c r="H192" s="63" t="n">
        <v>0</v>
      </c>
      <c r="I192" s="63" t="n">
        <f aca="false">G192*AN192</f>
        <v>0</v>
      </c>
      <c r="J192" s="63" t="n">
        <f aca="false">G192*AO192</f>
        <v>0</v>
      </c>
      <c r="K192" s="63" t="n">
        <f aca="false">G192*H192</f>
        <v>0</v>
      </c>
      <c r="Y192" s="63" t="n">
        <f aca="false">IF(AP192="5",BI192,0)</f>
        <v>0</v>
      </c>
      <c r="AA192" s="63" t="n">
        <f aca="false">IF(AP192="1",BG192,0)</f>
        <v>0</v>
      </c>
      <c r="AB192" s="63" t="n">
        <f aca="false">IF(AP192="1",BH192,0)</f>
        <v>0</v>
      </c>
      <c r="AC192" s="63" t="n">
        <f aca="false">IF(AP192="7",BG192,0)</f>
        <v>0</v>
      </c>
      <c r="AD192" s="63" t="n">
        <f aca="false">IF(AP192="7",BH192,0)</f>
        <v>0</v>
      </c>
      <c r="AE192" s="63" t="n">
        <f aca="false">IF(AP192="2",BG192,0)</f>
        <v>0</v>
      </c>
      <c r="AF192" s="63" t="n">
        <f aca="false">IF(AP192="2",BH192,0)</f>
        <v>0</v>
      </c>
      <c r="AG192" s="63" t="n">
        <f aca="false">IF(AP192="0",BI192,0)</f>
        <v>0</v>
      </c>
      <c r="AH192" s="77" t="s">
        <v>64</v>
      </c>
      <c r="AI192" s="63" t="n">
        <f aca="false">IF(AM192=0,K192,0)</f>
        <v>0</v>
      </c>
      <c r="AJ192" s="63" t="n">
        <f aca="false">IF(AM192=15,K192,0)</f>
        <v>0</v>
      </c>
      <c r="AK192" s="63" t="n">
        <f aca="false">IF(AM192=21,K192,0)</f>
        <v>0</v>
      </c>
      <c r="AM192" s="63" t="n">
        <v>21</v>
      </c>
      <c r="AN192" s="63" t="n">
        <f aca="false">H192*0.143970731707317</f>
        <v>0</v>
      </c>
      <c r="AO192" s="63" t="n">
        <f aca="false">H192*(1-0.143970731707317)</f>
        <v>0</v>
      </c>
      <c r="AP192" s="84" t="s">
        <v>109</v>
      </c>
      <c r="AU192" s="63" t="n">
        <f aca="false">AV192+AW192</f>
        <v>0</v>
      </c>
      <c r="AV192" s="63" t="n">
        <f aca="false">G192*AN192</f>
        <v>0</v>
      </c>
      <c r="AW192" s="63" t="n">
        <f aca="false">G192*AO192</f>
        <v>0</v>
      </c>
      <c r="AX192" s="84" t="s">
        <v>313</v>
      </c>
      <c r="AY192" s="84" t="s">
        <v>314</v>
      </c>
      <c r="AZ192" s="77" t="s">
        <v>115</v>
      </c>
      <c r="BB192" s="63" t="n">
        <f aca="false">AV192+AW192</f>
        <v>0</v>
      </c>
      <c r="BC192" s="63" t="n">
        <f aca="false">H192/(100-BD192)*100</f>
        <v>0</v>
      </c>
      <c r="BD192" s="63" t="n">
        <v>0</v>
      </c>
      <c r="BE192" s="63" t="n">
        <f aca="false">192</f>
        <v>192</v>
      </c>
      <c r="BG192" s="63" t="n">
        <f aca="false">G192*AN192</f>
        <v>0</v>
      </c>
      <c r="BH192" s="63" t="n">
        <f aca="false">G192*AO192</f>
        <v>0</v>
      </c>
      <c r="BI192" s="63" t="n">
        <f aca="false">G192*H192</f>
        <v>0</v>
      </c>
    </row>
    <row r="193" customFormat="false" ht="12.75" hidden="false" customHeight="false" outlineLevel="0" collapsed="false">
      <c r="C193" s="85" t="s">
        <v>404</v>
      </c>
      <c r="D193" s="85"/>
      <c r="E193" s="85"/>
      <c r="G193" s="86" t="n">
        <v>18.75</v>
      </c>
    </row>
    <row r="194" customFormat="false" ht="12.75" hidden="false" customHeight="false" outlineLevel="0" collapsed="false">
      <c r="A194" s="15" t="s">
        <v>405</v>
      </c>
      <c r="B194" s="15" t="s">
        <v>406</v>
      </c>
      <c r="C194" s="15" t="s">
        <v>407</v>
      </c>
      <c r="D194" s="15"/>
      <c r="E194" s="15"/>
      <c r="F194" s="15" t="s">
        <v>112</v>
      </c>
      <c r="G194" s="63" t="n">
        <v>20.9</v>
      </c>
      <c r="H194" s="63" t="n">
        <v>0</v>
      </c>
      <c r="I194" s="63" t="n">
        <f aca="false">G194*AN194</f>
        <v>0</v>
      </c>
      <c r="J194" s="63" t="n">
        <f aca="false">G194*AO194</f>
        <v>0</v>
      </c>
      <c r="K194" s="63" t="n">
        <f aca="false">G194*H194</f>
        <v>0</v>
      </c>
      <c r="Y194" s="63" t="n">
        <f aca="false">IF(AP194="5",BI194,0)</f>
        <v>0</v>
      </c>
      <c r="AA194" s="63" t="n">
        <f aca="false">IF(AP194="1",BG194,0)</f>
        <v>0</v>
      </c>
      <c r="AB194" s="63" t="n">
        <f aca="false">IF(AP194="1",BH194,0)</f>
        <v>0</v>
      </c>
      <c r="AC194" s="63" t="n">
        <f aca="false">IF(AP194="7",BG194,0)</f>
        <v>0</v>
      </c>
      <c r="AD194" s="63" t="n">
        <f aca="false">IF(AP194="7",BH194,0)</f>
        <v>0</v>
      </c>
      <c r="AE194" s="63" t="n">
        <f aca="false">IF(AP194="2",BG194,0)</f>
        <v>0</v>
      </c>
      <c r="AF194" s="63" t="n">
        <f aca="false">IF(AP194="2",BH194,0)</f>
        <v>0</v>
      </c>
      <c r="AG194" s="63" t="n">
        <f aca="false">IF(AP194="0",BI194,0)</f>
        <v>0</v>
      </c>
      <c r="AH194" s="77" t="s">
        <v>64</v>
      </c>
      <c r="AI194" s="63" t="n">
        <f aca="false">IF(AM194=0,K194,0)</f>
        <v>0</v>
      </c>
      <c r="AJ194" s="63" t="n">
        <f aca="false">IF(AM194=15,K194,0)</f>
        <v>0</v>
      </c>
      <c r="AK194" s="63" t="n">
        <f aca="false">IF(AM194=21,K194,0)</f>
        <v>0</v>
      </c>
      <c r="AM194" s="63" t="n">
        <v>21</v>
      </c>
      <c r="AN194" s="63" t="n">
        <f aca="false">H194*0.344599303135888</f>
        <v>0</v>
      </c>
      <c r="AO194" s="63" t="n">
        <f aca="false">H194*(1-0.344599303135888)</f>
        <v>0</v>
      </c>
      <c r="AP194" s="84" t="s">
        <v>109</v>
      </c>
      <c r="AU194" s="63" t="n">
        <f aca="false">AV194+AW194</f>
        <v>0</v>
      </c>
      <c r="AV194" s="63" t="n">
        <f aca="false">G194*AN194</f>
        <v>0</v>
      </c>
      <c r="AW194" s="63" t="n">
        <f aca="false">G194*AO194</f>
        <v>0</v>
      </c>
      <c r="AX194" s="84" t="s">
        <v>313</v>
      </c>
      <c r="AY194" s="84" t="s">
        <v>314</v>
      </c>
      <c r="AZ194" s="77" t="s">
        <v>115</v>
      </c>
      <c r="BB194" s="63" t="n">
        <f aca="false">AV194+AW194</f>
        <v>0</v>
      </c>
      <c r="BC194" s="63" t="n">
        <f aca="false">H194/(100-BD194)*100</f>
        <v>0</v>
      </c>
      <c r="BD194" s="63" t="n">
        <v>0</v>
      </c>
      <c r="BE194" s="63" t="n">
        <f aca="false">194</f>
        <v>194</v>
      </c>
      <c r="BG194" s="63" t="n">
        <f aca="false">G194*AN194</f>
        <v>0</v>
      </c>
      <c r="BH194" s="63" t="n">
        <f aca="false">G194*AO194</f>
        <v>0</v>
      </c>
      <c r="BI194" s="63" t="n">
        <f aca="false">G194*H194</f>
        <v>0</v>
      </c>
    </row>
    <row r="195" customFormat="false" ht="12.75" hidden="false" customHeight="false" outlineLevel="0" collapsed="false">
      <c r="C195" s="85" t="s">
        <v>408</v>
      </c>
      <c r="D195" s="85"/>
      <c r="E195" s="85"/>
      <c r="G195" s="86" t="n">
        <v>20.9</v>
      </c>
    </row>
    <row r="196" customFormat="false" ht="12.75" hidden="false" customHeight="false" outlineLevel="0" collapsed="false">
      <c r="A196" s="15" t="s">
        <v>409</v>
      </c>
      <c r="B196" s="15" t="s">
        <v>410</v>
      </c>
      <c r="C196" s="15" t="s">
        <v>411</v>
      </c>
      <c r="D196" s="15"/>
      <c r="E196" s="15"/>
      <c r="F196" s="15" t="s">
        <v>412</v>
      </c>
      <c r="G196" s="63" t="n">
        <v>1</v>
      </c>
      <c r="H196" s="63" t="n">
        <v>0</v>
      </c>
      <c r="I196" s="63" t="n">
        <f aca="false">G196*AN196</f>
        <v>0</v>
      </c>
      <c r="J196" s="63" t="n">
        <f aca="false">G196*AO196</f>
        <v>0</v>
      </c>
      <c r="K196" s="63" t="n">
        <f aca="false">G196*H196</f>
        <v>0</v>
      </c>
      <c r="Y196" s="63" t="n">
        <f aca="false">IF(AP196="5",BI196,0)</f>
        <v>0</v>
      </c>
      <c r="AA196" s="63" t="n">
        <f aca="false">IF(AP196="1",BG196,0)</f>
        <v>0</v>
      </c>
      <c r="AB196" s="63" t="n">
        <f aca="false">IF(AP196="1",BH196,0)</f>
        <v>0</v>
      </c>
      <c r="AC196" s="63" t="n">
        <f aca="false">IF(AP196="7",BG196,0)</f>
        <v>0</v>
      </c>
      <c r="AD196" s="63" t="n">
        <f aca="false">IF(AP196="7",BH196,0)</f>
        <v>0</v>
      </c>
      <c r="AE196" s="63" t="n">
        <f aca="false">IF(AP196="2",BG196,0)</f>
        <v>0</v>
      </c>
      <c r="AF196" s="63" t="n">
        <f aca="false">IF(AP196="2",BH196,0)</f>
        <v>0</v>
      </c>
      <c r="AG196" s="63" t="n">
        <f aca="false">IF(AP196="0",BI196,0)</f>
        <v>0</v>
      </c>
      <c r="AH196" s="77" t="s">
        <v>64</v>
      </c>
      <c r="AI196" s="63" t="n">
        <f aca="false">IF(AM196=0,K196,0)</f>
        <v>0</v>
      </c>
      <c r="AJ196" s="63" t="n">
        <f aca="false">IF(AM196=15,K196,0)</f>
        <v>0</v>
      </c>
      <c r="AK196" s="63" t="n">
        <f aca="false">IF(AM196=21,K196,0)</f>
        <v>0</v>
      </c>
      <c r="AM196" s="63" t="n">
        <v>21</v>
      </c>
      <c r="AN196" s="63" t="n">
        <f aca="false">H196*0</f>
        <v>0</v>
      </c>
      <c r="AO196" s="63" t="n">
        <f aca="false">H196*(1-0)</f>
        <v>0</v>
      </c>
      <c r="AP196" s="84" t="s">
        <v>109</v>
      </c>
      <c r="AU196" s="63" t="n">
        <f aca="false">AV196+AW196</f>
        <v>0</v>
      </c>
      <c r="AV196" s="63" t="n">
        <f aca="false">G196*AN196</f>
        <v>0</v>
      </c>
      <c r="AW196" s="63" t="n">
        <f aca="false">G196*AO196</f>
        <v>0</v>
      </c>
      <c r="AX196" s="84" t="s">
        <v>313</v>
      </c>
      <c r="AY196" s="84" t="s">
        <v>314</v>
      </c>
      <c r="AZ196" s="77" t="s">
        <v>115</v>
      </c>
      <c r="BB196" s="63" t="n">
        <f aca="false">AV196+AW196</f>
        <v>0</v>
      </c>
      <c r="BC196" s="63" t="n">
        <f aca="false">H196/(100-BD196)*100</f>
        <v>0</v>
      </c>
      <c r="BD196" s="63" t="n">
        <v>0</v>
      </c>
      <c r="BE196" s="63" t="n">
        <f aca="false">196</f>
        <v>196</v>
      </c>
      <c r="BG196" s="63" t="n">
        <f aca="false">G196*AN196</f>
        <v>0</v>
      </c>
      <c r="BH196" s="63" t="n">
        <f aca="false">G196*AO196</f>
        <v>0</v>
      </c>
      <c r="BI196" s="63" t="n">
        <f aca="false">G196*H196</f>
        <v>0</v>
      </c>
    </row>
    <row r="197" customFormat="false" ht="12.75" hidden="false" customHeight="false" outlineLevel="0" collapsed="false">
      <c r="C197" s="85" t="s">
        <v>291</v>
      </c>
      <c r="D197" s="85"/>
      <c r="E197" s="85"/>
      <c r="G197" s="86" t="n">
        <v>1</v>
      </c>
    </row>
    <row r="198" customFormat="false" ht="12.75" hidden="false" customHeight="false" outlineLevel="0" collapsed="false">
      <c r="A198" s="81"/>
      <c r="B198" s="82" t="s">
        <v>413</v>
      </c>
      <c r="C198" s="82" t="s">
        <v>414</v>
      </c>
      <c r="D198" s="82"/>
      <c r="E198" s="82"/>
      <c r="F198" s="81" t="s">
        <v>58</v>
      </c>
      <c r="G198" s="81" t="s">
        <v>58</v>
      </c>
      <c r="H198" s="81" t="s">
        <v>58</v>
      </c>
      <c r="I198" s="83" t="n">
        <f aca="false">SUM(I199:I238)</f>
        <v>0</v>
      </c>
      <c r="J198" s="83" t="n">
        <f aca="false">SUM(J199:J238)</f>
        <v>0</v>
      </c>
      <c r="K198" s="83" t="n">
        <f aca="false">SUM(K199:K238)</f>
        <v>0</v>
      </c>
      <c r="AH198" s="77" t="s">
        <v>64</v>
      </c>
      <c r="AR198" s="83" t="n">
        <f aca="false">SUM(AI199:AI238)</f>
        <v>0</v>
      </c>
      <c r="AS198" s="83" t="n">
        <f aca="false">SUM(AJ199:AJ238)</f>
        <v>0</v>
      </c>
      <c r="AT198" s="83" t="n">
        <f aca="false">SUM(AK199:AK238)</f>
        <v>0</v>
      </c>
    </row>
    <row r="199" customFormat="false" ht="12.75" hidden="false" customHeight="false" outlineLevel="0" collapsed="false">
      <c r="A199" s="15" t="s">
        <v>292</v>
      </c>
      <c r="B199" s="15" t="s">
        <v>415</v>
      </c>
      <c r="C199" s="15" t="s">
        <v>416</v>
      </c>
      <c r="D199" s="15"/>
      <c r="E199" s="15"/>
      <c r="F199" s="15" t="s">
        <v>112</v>
      </c>
      <c r="G199" s="63" t="n">
        <v>51</v>
      </c>
      <c r="H199" s="63" t="n">
        <v>0</v>
      </c>
      <c r="I199" s="63" t="n">
        <f aca="false">G199*AN199</f>
        <v>0</v>
      </c>
      <c r="J199" s="63" t="n">
        <f aca="false">G199*AO199</f>
        <v>0</v>
      </c>
      <c r="K199" s="63" t="n">
        <f aca="false">G199*H199</f>
        <v>0</v>
      </c>
      <c r="Y199" s="63" t="n">
        <f aca="false">IF(AP199="5",BI199,0)</f>
        <v>0</v>
      </c>
      <c r="AA199" s="63" t="n">
        <f aca="false">IF(AP199="1",BG199,0)</f>
        <v>0</v>
      </c>
      <c r="AB199" s="63" t="n">
        <f aca="false">IF(AP199="1",BH199,0)</f>
        <v>0</v>
      </c>
      <c r="AC199" s="63" t="n">
        <f aca="false">IF(AP199="7",BG199,0)</f>
        <v>0</v>
      </c>
      <c r="AD199" s="63" t="n">
        <f aca="false">IF(AP199="7",BH199,0)</f>
        <v>0</v>
      </c>
      <c r="AE199" s="63" t="n">
        <f aca="false">IF(AP199="2",BG199,0)</f>
        <v>0</v>
      </c>
      <c r="AF199" s="63" t="n">
        <f aca="false">IF(AP199="2",BH199,0)</f>
        <v>0</v>
      </c>
      <c r="AG199" s="63" t="n">
        <f aca="false">IF(AP199="0",BI199,0)</f>
        <v>0</v>
      </c>
      <c r="AH199" s="77" t="s">
        <v>64</v>
      </c>
      <c r="AI199" s="63" t="n">
        <f aca="false">IF(AM199=0,K199,0)</f>
        <v>0</v>
      </c>
      <c r="AJ199" s="63" t="n">
        <f aca="false">IF(AM199=15,K199,0)</f>
        <v>0</v>
      </c>
      <c r="AK199" s="63" t="n">
        <f aca="false">IF(AM199=21,K199,0)</f>
        <v>0</v>
      </c>
      <c r="AM199" s="63" t="n">
        <v>21</v>
      </c>
      <c r="AN199" s="63" t="n">
        <f aca="false">H199*0.259368421052632</f>
        <v>0</v>
      </c>
      <c r="AO199" s="63" t="n">
        <f aca="false">H199*(1-0.259368421052632)</f>
        <v>0</v>
      </c>
      <c r="AP199" s="84" t="s">
        <v>109</v>
      </c>
      <c r="AU199" s="63" t="n">
        <f aca="false">AV199+AW199</f>
        <v>0</v>
      </c>
      <c r="AV199" s="63" t="n">
        <f aca="false">G199*AN199</f>
        <v>0</v>
      </c>
      <c r="AW199" s="63" t="n">
        <f aca="false">G199*AO199</f>
        <v>0</v>
      </c>
      <c r="AX199" s="84" t="s">
        <v>417</v>
      </c>
      <c r="AY199" s="84" t="s">
        <v>314</v>
      </c>
      <c r="AZ199" s="77" t="s">
        <v>115</v>
      </c>
      <c r="BB199" s="63" t="n">
        <f aca="false">AV199+AW199</f>
        <v>0</v>
      </c>
      <c r="BC199" s="63" t="n">
        <f aca="false">H199/(100-BD199)*100</f>
        <v>0</v>
      </c>
      <c r="BD199" s="63" t="n">
        <v>0</v>
      </c>
      <c r="BE199" s="63" t="n">
        <f aca="false">199</f>
        <v>199</v>
      </c>
      <c r="BG199" s="63" t="n">
        <f aca="false">G199*AN199</f>
        <v>0</v>
      </c>
      <c r="BH199" s="63" t="n">
        <f aca="false">G199*AO199</f>
        <v>0</v>
      </c>
      <c r="BI199" s="63" t="n">
        <f aca="false">G199*H199</f>
        <v>0</v>
      </c>
    </row>
    <row r="200" customFormat="false" ht="12.75" hidden="false" customHeight="true" outlineLevel="0" collapsed="false">
      <c r="C200" s="87" t="s">
        <v>418</v>
      </c>
      <c r="D200" s="87"/>
      <c r="E200" s="87"/>
    </row>
    <row r="201" customFormat="false" ht="12.75" hidden="false" customHeight="false" outlineLevel="0" collapsed="false">
      <c r="C201" s="85" t="s">
        <v>419</v>
      </c>
      <c r="D201" s="85"/>
      <c r="E201" s="85"/>
      <c r="G201" s="86" t="n">
        <v>51</v>
      </c>
    </row>
    <row r="202" customFormat="false" ht="12.75" hidden="false" customHeight="false" outlineLevel="0" collapsed="false">
      <c r="A202" s="15" t="s">
        <v>420</v>
      </c>
      <c r="B202" s="15" t="s">
        <v>421</v>
      </c>
      <c r="C202" s="15" t="s">
        <v>422</v>
      </c>
      <c r="D202" s="15"/>
      <c r="E202" s="15"/>
      <c r="F202" s="15" t="s">
        <v>141</v>
      </c>
      <c r="G202" s="63" t="n">
        <v>315.82</v>
      </c>
      <c r="H202" s="63" t="n">
        <v>0</v>
      </c>
      <c r="I202" s="63" t="n">
        <f aca="false">G202*AN202</f>
        <v>0</v>
      </c>
      <c r="J202" s="63" t="n">
        <f aca="false">G202*AO202</f>
        <v>0</v>
      </c>
      <c r="K202" s="63" t="n">
        <f aca="false">G202*H202</f>
        <v>0</v>
      </c>
      <c r="Y202" s="63" t="n">
        <f aca="false">IF(AP202="5",BI202,0)</f>
        <v>0</v>
      </c>
      <c r="AA202" s="63" t="n">
        <f aca="false">IF(AP202="1",BG202,0)</f>
        <v>0</v>
      </c>
      <c r="AB202" s="63" t="n">
        <f aca="false">IF(AP202="1",BH202,0)</f>
        <v>0</v>
      </c>
      <c r="AC202" s="63" t="n">
        <f aca="false">IF(AP202="7",BG202,0)</f>
        <v>0</v>
      </c>
      <c r="AD202" s="63" t="n">
        <f aca="false">IF(AP202="7",BH202,0)</f>
        <v>0</v>
      </c>
      <c r="AE202" s="63" t="n">
        <f aca="false">IF(AP202="2",BG202,0)</f>
        <v>0</v>
      </c>
      <c r="AF202" s="63" t="n">
        <f aca="false">IF(AP202="2",BH202,0)</f>
        <v>0</v>
      </c>
      <c r="AG202" s="63" t="n">
        <f aca="false">IF(AP202="0",BI202,0)</f>
        <v>0</v>
      </c>
      <c r="AH202" s="77" t="s">
        <v>64</v>
      </c>
      <c r="AI202" s="63" t="n">
        <f aca="false">IF(AM202=0,K202,0)</f>
        <v>0</v>
      </c>
      <c r="AJ202" s="63" t="n">
        <f aca="false">IF(AM202=15,K202,0)</f>
        <v>0</v>
      </c>
      <c r="AK202" s="63" t="n">
        <f aca="false">IF(AM202=21,K202,0)</f>
        <v>0</v>
      </c>
      <c r="AM202" s="63" t="n">
        <v>21</v>
      </c>
      <c r="AN202" s="63" t="n">
        <f aca="false">H202*0.701731473481392</f>
        <v>0</v>
      </c>
      <c r="AO202" s="63" t="n">
        <f aca="false">H202*(1-0.701731473481392)</f>
        <v>0</v>
      </c>
      <c r="AP202" s="84" t="s">
        <v>109</v>
      </c>
      <c r="AU202" s="63" t="n">
        <f aca="false">AV202+AW202</f>
        <v>0</v>
      </c>
      <c r="AV202" s="63" t="n">
        <f aca="false">G202*AN202</f>
        <v>0</v>
      </c>
      <c r="AW202" s="63" t="n">
        <f aca="false">G202*AO202</f>
        <v>0</v>
      </c>
      <c r="AX202" s="84" t="s">
        <v>417</v>
      </c>
      <c r="AY202" s="84" t="s">
        <v>314</v>
      </c>
      <c r="AZ202" s="77" t="s">
        <v>115</v>
      </c>
      <c r="BB202" s="63" t="n">
        <f aca="false">AV202+AW202</f>
        <v>0</v>
      </c>
      <c r="BC202" s="63" t="n">
        <f aca="false">H202/(100-BD202)*100</f>
        <v>0</v>
      </c>
      <c r="BD202" s="63" t="n">
        <v>0</v>
      </c>
      <c r="BE202" s="63" t="n">
        <f aca="false">202</f>
        <v>202</v>
      </c>
      <c r="BG202" s="63" t="n">
        <f aca="false">G202*AN202</f>
        <v>0</v>
      </c>
      <c r="BH202" s="63" t="n">
        <f aca="false">G202*AO202</f>
        <v>0</v>
      </c>
      <c r="BI202" s="63" t="n">
        <f aca="false">G202*H202</f>
        <v>0</v>
      </c>
    </row>
    <row r="203" customFormat="false" ht="12.75" hidden="false" customHeight="false" outlineLevel="0" collapsed="false">
      <c r="C203" s="85" t="s">
        <v>328</v>
      </c>
      <c r="D203" s="85"/>
      <c r="E203" s="85"/>
      <c r="G203" s="86" t="n">
        <v>92.14</v>
      </c>
    </row>
    <row r="204" customFormat="false" ht="12.75" hidden="false" customHeight="false" outlineLevel="0" collapsed="false">
      <c r="C204" s="85" t="s">
        <v>329</v>
      </c>
      <c r="D204" s="85"/>
      <c r="E204" s="85"/>
      <c r="G204" s="86" t="n">
        <v>5.83</v>
      </c>
    </row>
    <row r="205" customFormat="false" ht="12.75" hidden="false" customHeight="false" outlineLevel="0" collapsed="false">
      <c r="C205" s="85" t="s">
        <v>330</v>
      </c>
      <c r="D205" s="85"/>
      <c r="E205" s="85"/>
      <c r="G205" s="86" t="n">
        <v>100.09</v>
      </c>
    </row>
    <row r="206" customFormat="false" ht="12.75" hidden="false" customHeight="false" outlineLevel="0" collapsed="false">
      <c r="C206" s="85" t="s">
        <v>331</v>
      </c>
      <c r="D206" s="85"/>
      <c r="E206" s="85"/>
      <c r="G206" s="86" t="n">
        <v>102.96</v>
      </c>
    </row>
    <row r="207" customFormat="false" ht="12.75" hidden="false" customHeight="false" outlineLevel="0" collapsed="false">
      <c r="C207" s="85" t="s">
        <v>332</v>
      </c>
      <c r="D207" s="85"/>
      <c r="E207" s="85"/>
      <c r="G207" s="86" t="n">
        <v>14.8</v>
      </c>
    </row>
    <row r="208" customFormat="false" ht="12.75" hidden="false" customHeight="false" outlineLevel="0" collapsed="false">
      <c r="A208" s="15" t="s">
        <v>423</v>
      </c>
      <c r="B208" s="15" t="s">
        <v>424</v>
      </c>
      <c r="C208" s="15" t="s">
        <v>425</v>
      </c>
      <c r="D208" s="15"/>
      <c r="E208" s="15"/>
      <c r="F208" s="15" t="s">
        <v>112</v>
      </c>
      <c r="G208" s="63" t="n">
        <v>217.5936</v>
      </c>
      <c r="H208" s="63" t="n">
        <v>0</v>
      </c>
      <c r="I208" s="63" t="n">
        <f aca="false">G208*AN208</f>
        <v>0</v>
      </c>
      <c r="J208" s="63" t="n">
        <f aca="false">G208*AO208</f>
        <v>0</v>
      </c>
      <c r="K208" s="63" t="n">
        <f aca="false">G208*H208</f>
        <v>0</v>
      </c>
      <c r="Y208" s="63" t="n">
        <f aca="false">IF(AP208="5",BI208,0)</f>
        <v>0</v>
      </c>
      <c r="AA208" s="63" t="n">
        <f aca="false">IF(AP208="1",BG208,0)</f>
        <v>0</v>
      </c>
      <c r="AB208" s="63" t="n">
        <f aca="false">IF(AP208="1",BH208,0)</f>
        <v>0</v>
      </c>
      <c r="AC208" s="63" t="n">
        <f aca="false">IF(AP208="7",BG208,0)</f>
        <v>0</v>
      </c>
      <c r="AD208" s="63" t="n">
        <f aca="false">IF(AP208="7",BH208,0)</f>
        <v>0</v>
      </c>
      <c r="AE208" s="63" t="n">
        <f aca="false">IF(AP208="2",BG208,0)</f>
        <v>0</v>
      </c>
      <c r="AF208" s="63" t="n">
        <f aca="false">IF(AP208="2",BH208,0)</f>
        <v>0</v>
      </c>
      <c r="AG208" s="63" t="n">
        <f aca="false">IF(AP208="0",BI208,0)</f>
        <v>0</v>
      </c>
      <c r="AH208" s="77" t="s">
        <v>64</v>
      </c>
      <c r="AI208" s="63" t="n">
        <f aca="false">IF(AM208=0,K208,0)</f>
        <v>0</v>
      </c>
      <c r="AJ208" s="63" t="n">
        <f aca="false">IF(AM208=15,K208,0)</f>
        <v>0</v>
      </c>
      <c r="AK208" s="63" t="n">
        <f aca="false">IF(AM208=21,K208,0)</f>
        <v>0</v>
      </c>
      <c r="AM208" s="63" t="n">
        <v>21</v>
      </c>
      <c r="AN208" s="63" t="n">
        <f aca="false">H208*0.293654193722263</f>
        <v>0</v>
      </c>
      <c r="AO208" s="63" t="n">
        <f aca="false">H208*(1-0.293654193722263)</f>
        <v>0</v>
      </c>
      <c r="AP208" s="84" t="s">
        <v>109</v>
      </c>
      <c r="AU208" s="63" t="n">
        <f aca="false">AV208+AW208</f>
        <v>0</v>
      </c>
      <c r="AV208" s="63" t="n">
        <f aca="false">G208*AN208</f>
        <v>0</v>
      </c>
      <c r="AW208" s="63" t="n">
        <f aca="false">G208*AO208</f>
        <v>0</v>
      </c>
      <c r="AX208" s="84" t="s">
        <v>417</v>
      </c>
      <c r="AY208" s="84" t="s">
        <v>314</v>
      </c>
      <c r="AZ208" s="77" t="s">
        <v>115</v>
      </c>
      <c r="BB208" s="63" t="n">
        <f aca="false">AV208+AW208</f>
        <v>0</v>
      </c>
      <c r="BC208" s="63" t="n">
        <f aca="false">H208/(100-BD208)*100</f>
        <v>0</v>
      </c>
      <c r="BD208" s="63" t="n">
        <v>0</v>
      </c>
      <c r="BE208" s="63" t="n">
        <f aca="false">208</f>
        <v>208</v>
      </c>
      <c r="BG208" s="63" t="n">
        <f aca="false">G208*AN208</f>
        <v>0</v>
      </c>
      <c r="BH208" s="63" t="n">
        <f aca="false">G208*AO208</f>
        <v>0</v>
      </c>
      <c r="BI208" s="63" t="n">
        <f aca="false">G208*H208</f>
        <v>0</v>
      </c>
    </row>
    <row r="209" customFormat="false" ht="12.75" hidden="false" customHeight="false" outlineLevel="0" collapsed="false">
      <c r="C209" s="85" t="s">
        <v>426</v>
      </c>
      <c r="D209" s="85"/>
      <c r="E209" s="85"/>
      <c r="G209" s="86" t="n">
        <v>47.084</v>
      </c>
    </row>
    <row r="210" customFormat="false" ht="12.75" hidden="false" customHeight="false" outlineLevel="0" collapsed="false">
      <c r="C210" s="85" t="s">
        <v>337</v>
      </c>
      <c r="D210" s="85"/>
      <c r="E210" s="85"/>
      <c r="G210" s="86" t="n">
        <v>48.896</v>
      </c>
    </row>
    <row r="211" customFormat="false" ht="12.75" hidden="false" customHeight="false" outlineLevel="0" collapsed="false">
      <c r="C211" s="85" t="s">
        <v>338</v>
      </c>
      <c r="D211" s="85"/>
      <c r="E211" s="85"/>
      <c r="G211" s="86" t="n">
        <v>51.6136</v>
      </c>
    </row>
    <row r="212" customFormat="false" ht="12.75" hidden="false" customHeight="false" outlineLevel="0" collapsed="false">
      <c r="C212" s="85" t="s">
        <v>427</v>
      </c>
      <c r="D212" s="85"/>
      <c r="E212" s="85"/>
      <c r="G212" s="86" t="n">
        <v>70</v>
      </c>
    </row>
    <row r="213" customFormat="false" ht="12.75" hidden="false" customHeight="false" outlineLevel="0" collapsed="false">
      <c r="A213" s="15" t="s">
        <v>300</v>
      </c>
      <c r="B213" s="15" t="s">
        <v>428</v>
      </c>
      <c r="C213" s="15" t="s">
        <v>429</v>
      </c>
      <c r="D213" s="15"/>
      <c r="E213" s="15"/>
      <c r="F213" s="15" t="s">
        <v>112</v>
      </c>
      <c r="G213" s="63" t="n">
        <v>19.71</v>
      </c>
      <c r="H213" s="63" t="n">
        <v>0</v>
      </c>
      <c r="I213" s="63" t="n">
        <f aca="false">G213*AN213</f>
        <v>0</v>
      </c>
      <c r="J213" s="63" t="n">
        <f aca="false">G213*AO213</f>
        <v>0</v>
      </c>
      <c r="K213" s="63" t="n">
        <f aca="false">G213*H213</f>
        <v>0</v>
      </c>
      <c r="Y213" s="63" t="n">
        <f aca="false">IF(AP213="5",BI213,0)</f>
        <v>0</v>
      </c>
      <c r="AA213" s="63" t="n">
        <f aca="false">IF(AP213="1",BG213,0)</f>
        <v>0</v>
      </c>
      <c r="AB213" s="63" t="n">
        <f aca="false">IF(AP213="1",BH213,0)</f>
        <v>0</v>
      </c>
      <c r="AC213" s="63" t="n">
        <f aca="false">IF(AP213="7",BG213,0)</f>
        <v>0</v>
      </c>
      <c r="AD213" s="63" t="n">
        <f aca="false">IF(AP213="7",BH213,0)</f>
        <v>0</v>
      </c>
      <c r="AE213" s="63" t="n">
        <f aca="false">IF(AP213="2",BG213,0)</f>
        <v>0</v>
      </c>
      <c r="AF213" s="63" t="n">
        <f aca="false">IF(AP213="2",BH213,0)</f>
        <v>0</v>
      </c>
      <c r="AG213" s="63" t="n">
        <f aca="false">IF(AP213="0",BI213,0)</f>
        <v>0</v>
      </c>
      <c r="AH213" s="77" t="s">
        <v>64</v>
      </c>
      <c r="AI213" s="63" t="n">
        <f aca="false">IF(AM213=0,K213,0)</f>
        <v>0</v>
      </c>
      <c r="AJ213" s="63" t="n">
        <f aca="false">IF(AM213=15,K213,0)</f>
        <v>0</v>
      </c>
      <c r="AK213" s="63" t="n">
        <f aca="false">IF(AM213=21,K213,0)</f>
        <v>0</v>
      </c>
      <c r="AM213" s="63" t="n">
        <v>21</v>
      </c>
      <c r="AN213" s="63" t="n">
        <f aca="false">H213*0.474708556198543</f>
        <v>0</v>
      </c>
      <c r="AO213" s="63" t="n">
        <f aca="false">H213*(1-0.474708556198543)</f>
        <v>0</v>
      </c>
      <c r="AP213" s="84" t="s">
        <v>109</v>
      </c>
      <c r="AU213" s="63" t="n">
        <f aca="false">AV213+AW213</f>
        <v>0</v>
      </c>
      <c r="AV213" s="63" t="n">
        <f aca="false">G213*AN213</f>
        <v>0</v>
      </c>
      <c r="AW213" s="63" t="n">
        <f aca="false">G213*AO213</f>
        <v>0</v>
      </c>
      <c r="AX213" s="84" t="s">
        <v>417</v>
      </c>
      <c r="AY213" s="84" t="s">
        <v>314</v>
      </c>
      <c r="AZ213" s="77" t="s">
        <v>115</v>
      </c>
      <c r="BB213" s="63" t="n">
        <f aca="false">AV213+AW213</f>
        <v>0</v>
      </c>
      <c r="BC213" s="63" t="n">
        <f aca="false">H213/(100-BD213)*100</f>
        <v>0</v>
      </c>
      <c r="BD213" s="63" t="n">
        <v>0</v>
      </c>
      <c r="BE213" s="63" t="n">
        <f aca="false">213</f>
        <v>213</v>
      </c>
      <c r="BG213" s="63" t="n">
        <f aca="false">G213*AN213</f>
        <v>0</v>
      </c>
      <c r="BH213" s="63" t="n">
        <f aca="false">G213*AO213</f>
        <v>0</v>
      </c>
      <c r="BI213" s="63" t="n">
        <f aca="false">G213*H213</f>
        <v>0</v>
      </c>
    </row>
    <row r="214" customFormat="false" ht="12.75" hidden="false" customHeight="false" outlineLevel="0" collapsed="false">
      <c r="C214" s="85" t="s">
        <v>430</v>
      </c>
      <c r="D214" s="85"/>
      <c r="E214" s="85"/>
      <c r="G214" s="86" t="n">
        <v>19.71</v>
      </c>
    </row>
    <row r="215" customFormat="false" ht="12.75" hidden="false" customHeight="false" outlineLevel="0" collapsed="false">
      <c r="A215" s="15" t="s">
        <v>431</v>
      </c>
      <c r="B215" s="15" t="s">
        <v>432</v>
      </c>
      <c r="C215" s="15" t="s">
        <v>433</v>
      </c>
      <c r="D215" s="15"/>
      <c r="E215" s="15"/>
      <c r="F215" s="15" t="s">
        <v>112</v>
      </c>
      <c r="G215" s="63" t="n">
        <v>165.489</v>
      </c>
      <c r="H215" s="63" t="n">
        <v>0</v>
      </c>
      <c r="I215" s="63" t="n">
        <f aca="false">G215*AN215</f>
        <v>0</v>
      </c>
      <c r="J215" s="63" t="n">
        <f aca="false">G215*AO215</f>
        <v>0</v>
      </c>
      <c r="K215" s="63" t="n">
        <f aca="false">G215*H215</f>
        <v>0</v>
      </c>
      <c r="Y215" s="63" t="n">
        <f aca="false">IF(AP215="5",BI215,0)</f>
        <v>0</v>
      </c>
      <c r="AA215" s="63" t="n">
        <f aca="false">IF(AP215="1",BG215,0)</f>
        <v>0</v>
      </c>
      <c r="AB215" s="63" t="n">
        <f aca="false">IF(AP215="1",BH215,0)</f>
        <v>0</v>
      </c>
      <c r="AC215" s="63" t="n">
        <f aca="false">IF(AP215="7",BG215,0)</f>
        <v>0</v>
      </c>
      <c r="AD215" s="63" t="n">
        <f aca="false">IF(AP215="7",BH215,0)</f>
        <v>0</v>
      </c>
      <c r="AE215" s="63" t="n">
        <f aca="false">IF(AP215="2",BG215,0)</f>
        <v>0</v>
      </c>
      <c r="AF215" s="63" t="n">
        <f aca="false">IF(AP215="2",BH215,0)</f>
        <v>0</v>
      </c>
      <c r="AG215" s="63" t="n">
        <f aca="false">IF(AP215="0",BI215,0)</f>
        <v>0</v>
      </c>
      <c r="AH215" s="77" t="s">
        <v>64</v>
      </c>
      <c r="AI215" s="63" t="n">
        <f aca="false">IF(AM215=0,K215,0)</f>
        <v>0</v>
      </c>
      <c r="AJ215" s="63" t="n">
        <f aca="false">IF(AM215=15,K215,0)</f>
        <v>0</v>
      </c>
      <c r="AK215" s="63" t="n">
        <f aca="false">IF(AM215=21,K215,0)</f>
        <v>0</v>
      </c>
      <c r="AM215" s="63" t="n">
        <v>21</v>
      </c>
      <c r="AN215" s="63" t="n">
        <f aca="false">H215*0.0993005825083291</f>
        <v>0</v>
      </c>
      <c r="AO215" s="63" t="n">
        <f aca="false">H215*(1-0.0993005825083291)</f>
        <v>0</v>
      </c>
      <c r="AP215" s="84" t="s">
        <v>109</v>
      </c>
      <c r="AU215" s="63" t="n">
        <f aca="false">AV215+AW215</f>
        <v>0</v>
      </c>
      <c r="AV215" s="63" t="n">
        <f aca="false">G215*AN215</f>
        <v>0</v>
      </c>
      <c r="AW215" s="63" t="n">
        <f aca="false">G215*AO215</f>
        <v>0</v>
      </c>
      <c r="AX215" s="84" t="s">
        <v>417</v>
      </c>
      <c r="AY215" s="84" t="s">
        <v>314</v>
      </c>
      <c r="AZ215" s="77" t="s">
        <v>115</v>
      </c>
      <c r="BB215" s="63" t="n">
        <f aca="false">AV215+AW215</f>
        <v>0</v>
      </c>
      <c r="BC215" s="63" t="n">
        <f aca="false">H215/(100-BD215)*100</f>
        <v>0</v>
      </c>
      <c r="BD215" s="63" t="n">
        <v>0</v>
      </c>
      <c r="BE215" s="63" t="n">
        <f aca="false">215</f>
        <v>215</v>
      </c>
      <c r="BG215" s="63" t="n">
        <f aca="false">G215*AN215</f>
        <v>0</v>
      </c>
      <c r="BH215" s="63" t="n">
        <f aca="false">G215*AO215</f>
        <v>0</v>
      </c>
      <c r="BI215" s="63" t="n">
        <f aca="false">G215*H215</f>
        <v>0</v>
      </c>
    </row>
    <row r="216" customFormat="false" ht="12.75" hidden="false" customHeight="false" outlineLevel="0" collapsed="false">
      <c r="C216" s="85" t="s">
        <v>434</v>
      </c>
      <c r="D216" s="85"/>
      <c r="E216" s="85"/>
      <c r="G216" s="86" t="n">
        <v>85</v>
      </c>
    </row>
    <row r="217" customFormat="false" ht="12.75" hidden="false" customHeight="false" outlineLevel="0" collapsed="false">
      <c r="C217" s="85" t="s">
        <v>435</v>
      </c>
      <c r="D217" s="85"/>
      <c r="E217" s="85"/>
      <c r="G217" s="86" t="n">
        <v>14.85</v>
      </c>
    </row>
    <row r="218" customFormat="false" ht="12.75" hidden="false" customHeight="false" outlineLevel="0" collapsed="false">
      <c r="C218" s="85" t="s">
        <v>436</v>
      </c>
      <c r="D218" s="85"/>
      <c r="E218" s="85"/>
      <c r="G218" s="86" t="n">
        <v>18.428</v>
      </c>
    </row>
    <row r="219" customFormat="false" ht="12.75" hidden="false" customHeight="false" outlineLevel="0" collapsed="false">
      <c r="C219" s="85" t="s">
        <v>437</v>
      </c>
      <c r="D219" s="85"/>
      <c r="E219" s="85"/>
      <c r="G219" s="86" t="n">
        <v>6.201</v>
      </c>
    </row>
    <row r="220" customFormat="false" ht="12.75" hidden="false" customHeight="false" outlineLevel="0" collapsed="false">
      <c r="C220" s="85" t="s">
        <v>438</v>
      </c>
      <c r="D220" s="85"/>
      <c r="E220" s="85"/>
      <c r="G220" s="86" t="n">
        <v>20.018</v>
      </c>
    </row>
    <row r="221" customFormat="false" ht="12.75" hidden="false" customHeight="false" outlineLevel="0" collapsed="false">
      <c r="C221" s="85" t="s">
        <v>439</v>
      </c>
      <c r="D221" s="85"/>
      <c r="E221" s="85"/>
      <c r="G221" s="86" t="n">
        <v>20.992</v>
      </c>
    </row>
    <row r="222" customFormat="false" ht="12.75" hidden="false" customHeight="false" outlineLevel="0" collapsed="false">
      <c r="A222" s="15" t="s">
        <v>308</v>
      </c>
      <c r="B222" s="15" t="s">
        <v>440</v>
      </c>
      <c r="C222" s="15" t="s">
        <v>441</v>
      </c>
      <c r="D222" s="15"/>
      <c r="E222" s="15"/>
      <c r="F222" s="15" t="s">
        <v>112</v>
      </c>
      <c r="G222" s="63" t="n">
        <v>1136.9</v>
      </c>
      <c r="H222" s="63" t="n">
        <v>0</v>
      </c>
      <c r="I222" s="63" t="n">
        <f aca="false">G222*AN222</f>
        <v>0</v>
      </c>
      <c r="J222" s="63" t="n">
        <f aca="false">G222*AO222</f>
        <v>0</v>
      </c>
      <c r="K222" s="63" t="n">
        <f aca="false">G222*H222</f>
        <v>0</v>
      </c>
      <c r="Y222" s="63" t="n">
        <f aca="false">IF(AP222="5",BI222,0)</f>
        <v>0</v>
      </c>
      <c r="AA222" s="63" t="n">
        <f aca="false">IF(AP222="1",BG222,0)</f>
        <v>0</v>
      </c>
      <c r="AB222" s="63" t="n">
        <f aca="false">IF(AP222="1",BH222,0)</f>
        <v>0</v>
      </c>
      <c r="AC222" s="63" t="n">
        <f aca="false">IF(AP222="7",BG222,0)</f>
        <v>0</v>
      </c>
      <c r="AD222" s="63" t="n">
        <f aca="false">IF(AP222="7",BH222,0)</f>
        <v>0</v>
      </c>
      <c r="AE222" s="63" t="n">
        <f aca="false">IF(AP222="2",BG222,0)</f>
        <v>0</v>
      </c>
      <c r="AF222" s="63" t="n">
        <f aca="false">IF(AP222="2",BH222,0)</f>
        <v>0</v>
      </c>
      <c r="AG222" s="63" t="n">
        <f aca="false">IF(AP222="0",BI222,0)</f>
        <v>0</v>
      </c>
      <c r="AH222" s="77" t="s">
        <v>64</v>
      </c>
      <c r="AI222" s="63" t="n">
        <f aca="false">IF(AM222=0,K222,0)</f>
        <v>0</v>
      </c>
      <c r="AJ222" s="63" t="n">
        <f aca="false">IF(AM222=15,K222,0)</f>
        <v>0</v>
      </c>
      <c r="AK222" s="63" t="n">
        <f aca="false">IF(AM222=21,K222,0)</f>
        <v>0</v>
      </c>
      <c r="AM222" s="63" t="n">
        <v>21</v>
      </c>
      <c r="AN222" s="63" t="n">
        <f aca="false">H222*0.0678321678321678</f>
        <v>0</v>
      </c>
      <c r="AO222" s="63" t="n">
        <f aca="false">H222*(1-0.0678321678321678)</f>
        <v>0</v>
      </c>
      <c r="AP222" s="84" t="s">
        <v>109</v>
      </c>
      <c r="AU222" s="63" t="n">
        <f aca="false">AV222+AW222</f>
        <v>0</v>
      </c>
      <c r="AV222" s="63" t="n">
        <f aca="false">G222*AN222</f>
        <v>0</v>
      </c>
      <c r="AW222" s="63" t="n">
        <f aca="false">G222*AO222</f>
        <v>0</v>
      </c>
      <c r="AX222" s="84" t="s">
        <v>417</v>
      </c>
      <c r="AY222" s="84" t="s">
        <v>314</v>
      </c>
      <c r="AZ222" s="77" t="s">
        <v>115</v>
      </c>
      <c r="BB222" s="63" t="n">
        <f aca="false">AV222+AW222</f>
        <v>0</v>
      </c>
      <c r="BC222" s="63" t="n">
        <f aca="false">H222/(100-BD222)*100</f>
        <v>0</v>
      </c>
      <c r="BD222" s="63" t="n">
        <v>0</v>
      </c>
      <c r="BE222" s="63" t="n">
        <f aca="false">222</f>
        <v>222</v>
      </c>
      <c r="BG222" s="63" t="n">
        <f aca="false">G222*AN222</f>
        <v>0</v>
      </c>
      <c r="BH222" s="63" t="n">
        <f aca="false">G222*AO222</f>
        <v>0</v>
      </c>
      <c r="BI222" s="63" t="n">
        <f aca="false">G222*H222</f>
        <v>0</v>
      </c>
    </row>
    <row r="223" customFormat="false" ht="12.75" hidden="false" customHeight="false" outlineLevel="0" collapsed="false">
      <c r="C223" s="85" t="s">
        <v>442</v>
      </c>
      <c r="D223" s="85"/>
      <c r="E223" s="85"/>
      <c r="G223" s="86" t="n">
        <v>1136.9</v>
      </c>
    </row>
    <row r="224" customFormat="false" ht="12.75" hidden="false" customHeight="false" outlineLevel="0" collapsed="false">
      <c r="A224" s="15" t="s">
        <v>413</v>
      </c>
      <c r="B224" s="15" t="s">
        <v>443</v>
      </c>
      <c r="C224" s="15" t="s">
        <v>444</v>
      </c>
      <c r="D224" s="15"/>
      <c r="E224" s="15"/>
      <c r="F224" s="15" t="s">
        <v>112</v>
      </c>
      <c r="G224" s="63" t="n">
        <v>1098.2</v>
      </c>
      <c r="H224" s="63" t="n">
        <v>0</v>
      </c>
      <c r="I224" s="63" t="n">
        <f aca="false">G224*AN224</f>
        <v>0</v>
      </c>
      <c r="J224" s="63" t="n">
        <f aca="false">G224*AO224</f>
        <v>0</v>
      </c>
      <c r="K224" s="63" t="n">
        <f aca="false">G224*H224</f>
        <v>0</v>
      </c>
      <c r="Y224" s="63" t="n">
        <f aca="false">IF(AP224="5",BI224,0)</f>
        <v>0</v>
      </c>
      <c r="AA224" s="63" t="n">
        <f aca="false">IF(AP224="1",BG224,0)</f>
        <v>0</v>
      </c>
      <c r="AB224" s="63" t="n">
        <f aca="false">IF(AP224="1",BH224,0)</f>
        <v>0</v>
      </c>
      <c r="AC224" s="63" t="n">
        <f aca="false">IF(AP224="7",BG224,0)</f>
        <v>0</v>
      </c>
      <c r="AD224" s="63" t="n">
        <f aca="false">IF(AP224="7",BH224,0)</f>
        <v>0</v>
      </c>
      <c r="AE224" s="63" t="n">
        <f aca="false">IF(AP224="2",BG224,0)</f>
        <v>0</v>
      </c>
      <c r="AF224" s="63" t="n">
        <f aca="false">IF(AP224="2",BH224,0)</f>
        <v>0</v>
      </c>
      <c r="AG224" s="63" t="n">
        <f aca="false">IF(AP224="0",BI224,0)</f>
        <v>0</v>
      </c>
      <c r="AH224" s="77" t="s">
        <v>64</v>
      </c>
      <c r="AI224" s="63" t="n">
        <f aca="false">IF(AM224=0,K224,0)</f>
        <v>0</v>
      </c>
      <c r="AJ224" s="63" t="n">
        <f aca="false">IF(AM224=15,K224,0)</f>
        <v>0</v>
      </c>
      <c r="AK224" s="63" t="n">
        <f aca="false">IF(AM224=21,K224,0)</f>
        <v>0</v>
      </c>
      <c r="AM224" s="63" t="n">
        <v>21</v>
      </c>
      <c r="AN224" s="63" t="n">
        <f aca="false">H224*0.5579476861167</f>
        <v>0</v>
      </c>
      <c r="AO224" s="63" t="n">
        <f aca="false">H224*(1-0.5579476861167)</f>
        <v>0</v>
      </c>
      <c r="AP224" s="84" t="s">
        <v>109</v>
      </c>
      <c r="AU224" s="63" t="n">
        <f aca="false">AV224+AW224</f>
        <v>0</v>
      </c>
      <c r="AV224" s="63" t="n">
        <f aca="false">G224*AN224</f>
        <v>0</v>
      </c>
      <c r="AW224" s="63" t="n">
        <f aca="false">G224*AO224</f>
        <v>0</v>
      </c>
      <c r="AX224" s="84" t="s">
        <v>417</v>
      </c>
      <c r="AY224" s="84" t="s">
        <v>314</v>
      </c>
      <c r="AZ224" s="77" t="s">
        <v>115</v>
      </c>
      <c r="BB224" s="63" t="n">
        <f aca="false">AV224+AW224</f>
        <v>0</v>
      </c>
      <c r="BC224" s="63" t="n">
        <f aca="false">H224/(100-BD224)*100</f>
        <v>0</v>
      </c>
      <c r="BD224" s="63" t="n">
        <v>0</v>
      </c>
      <c r="BE224" s="63" t="n">
        <f aca="false">224</f>
        <v>224</v>
      </c>
      <c r="BG224" s="63" t="n">
        <f aca="false">G224*AN224</f>
        <v>0</v>
      </c>
      <c r="BH224" s="63" t="n">
        <f aca="false">G224*AO224</f>
        <v>0</v>
      </c>
      <c r="BI224" s="63" t="n">
        <f aca="false">G224*H224</f>
        <v>0</v>
      </c>
    </row>
    <row r="225" customFormat="false" ht="12.75" hidden="false" customHeight="true" outlineLevel="0" collapsed="false">
      <c r="C225" s="87" t="s">
        <v>445</v>
      </c>
      <c r="D225" s="87"/>
      <c r="E225" s="87"/>
    </row>
    <row r="226" customFormat="false" ht="12.75" hidden="false" customHeight="false" outlineLevel="0" collapsed="false">
      <c r="C226" s="85" t="s">
        <v>446</v>
      </c>
      <c r="D226" s="85"/>
      <c r="E226" s="85"/>
      <c r="G226" s="86" t="n">
        <v>1098.2</v>
      </c>
    </row>
    <row r="227" customFormat="false" ht="12.75" hidden="false" customHeight="false" outlineLevel="0" collapsed="false">
      <c r="A227" s="15" t="s">
        <v>447</v>
      </c>
      <c r="B227" s="15" t="s">
        <v>448</v>
      </c>
      <c r="C227" s="15" t="s">
        <v>449</v>
      </c>
      <c r="D227" s="15"/>
      <c r="E227" s="15"/>
      <c r="F227" s="15" t="s">
        <v>112</v>
      </c>
      <c r="G227" s="63" t="n">
        <v>1098.2</v>
      </c>
      <c r="H227" s="63" t="n">
        <v>0</v>
      </c>
      <c r="I227" s="63" t="n">
        <f aca="false">G227*AN227</f>
        <v>0</v>
      </c>
      <c r="J227" s="63" t="n">
        <f aca="false">G227*AO227</f>
        <v>0</v>
      </c>
      <c r="K227" s="63" t="n">
        <f aca="false">G227*H227</f>
        <v>0</v>
      </c>
      <c r="Y227" s="63" t="n">
        <f aca="false">IF(AP227="5",BI227,0)</f>
        <v>0</v>
      </c>
      <c r="AA227" s="63" t="n">
        <f aca="false">IF(AP227="1",BG227,0)</f>
        <v>0</v>
      </c>
      <c r="AB227" s="63" t="n">
        <f aca="false">IF(AP227="1",BH227,0)</f>
        <v>0</v>
      </c>
      <c r="AC227" s="63" t="n">
        <f aca="false">IF(AP227="7",BG227,0)</f>
        <v>0</v>
      </c>
      <c r="AD227" s="63" t="n">
        <f aca="false">IF(AP227="7",BH227,0)</f>
        <v>0</v>
      </c>
      <c r="AE227" s="63" t="n">
        <f aca="false">IF(AP227="2",BG227,0)</f>
        <v>0</v>
      </c>
      <c r="AF227" s="63" t="n">
        <f aca="false">IF(AP227="2",BH227,0)</f>
        <v>0</v>
      </c>
      <c r="AG227" s="63" t="n">
        <f aca="false">IF(AP227="0",BI227,0)</f>
        <v>0</v>
      </c>
      <c r="AH227" s="77" t="s">
        <v>64</v>
      </c>
      <c r="AI227" s="63" t="n">
        <f aca="false">IF(AM227=0,K227,0)</f>
        <v>0</v>
      </c>
      <c r="AJ227" s="63" t="n">
        <f aca="false">IF(AM227=15,K227,0)</f>
        <v>0</v>
      </c>
      <c r="AK227" s="63" t="n">
        <f aca="false">IF(AM227=21,K227,0)</f>
        <v>0</v>
      </c>
      <c r="AM227" s="63" t="n">
        <v>21</v>
      </c>
      <c r="AN227" s="63" t="n">
        <f aca="false">H227*0.529593443190094</f>
        <v>0</v>
      </c>
      <c r="AO227" s="63" t="n">
        <f aca="false">H227*(1-0.529593443190094)</f>
        <v>0</v>
      </c>
      <c r="AP227" s="84" t="s">
        <v>109</v>
      </c>
      <c r="AU227" s="63" t="n">
        <f aca="false">AV227+AW227</f>
        <v>0</v>
      </c>
      <c r="AV227" s="63" t="n">
        <f aca="false">G227*AN227</f>
        <v>0</v>
      </c>
      <c r="AW227" s="63" t="n">
        <f aca="false">G227*AO227</f>
        <v>0</v>
      </c>
      <c r="AX227" s="84" t="s">
        <v>417</v>
      </c>
      <c r="AY227" s="84" t="s">
        <v>314</v>
      </c>
      <c r="AZ227" s="77" t="s">
        <v>115</v>
      </c>
      <c r="BB227" s="63" t="n">
        <f aca="false">AV227+AW227</f>
        <v>0</v>
      </c>
      <c r="BC227" s="63" t="n">
        <f aca="false">H227/(100-BD227)*100</f>
        <v>0</v>
      </c>
      <c r="BD227" s="63" t="n">
        <v>0</v>
      </c>
      <c r="BE227" s="63" t="n">
        <f aca="false">227</f>
        <v>227</v>
      </c>
      <c r="BG227" s="63" t="n">
        <f aca="false">G227*AN227</f>
        <v>0</v>
      </c>
      <c r="BH227" s="63" t="n">
        <f aca="false">G227*AO227</f>
        <v>0</v>
      </c>
      <c r="BI227" s="63" t="n">
        <f aca="false">G227*H227</f>
        <v>0</v>
      </c>
    </row>
    <row r="228" customFormat="false" ht="12.75" hidden="false" customHeight="true" outlineLevel="0" collapsed="false">
      <c r="C228" s="87" t="s">
        <v>450</v>
      </c>
      <c r="D228" s="87"/>
      <c r="E228" s="87"/>
    </row>
    <row r="229" customFormat="false" ht="12.75" hidden="false" customHeight="false" outlineLevel="0" collapsed="false">
      <c r="C229" s="85" t="s">
        <v>446</v>
      </c>
      <c r="D229" s="85"/>
      <c r="E229" s="85"/>
      <c r="G229" s="86" t="n">
        <v>1098.2</v>
      </c>
    </row>
    <row r="230" customFormat="false" ht="12.75" hidden="false" customHeight="false" outlineLevel="0" collapsed="false">
      <c r="A230" s="15" t="s">
        <v>451</v>
      </c>
      <c r="B230" s="15" t="s">
        <v>452</v>
      </c>
      <c r="C230" s="15" t="s">
        <v>453</v>
      </c>
      <c r="D230" s="15"/>
      <c r="E230" s="15"/>
      <c r="F230" s="15" t="s">
        <v>112</v>
      </c>
      <c r="G230" s="63" t="n">
        <v>35</v>
      </c>
      <c r="H230" s="63" t="n">
        <v>0</v>
      </c>
      <c r="I230" s="63" t="n">
        <f aca="false">G230*AN230</f>
        <v>0</v>
      </c>
      <c r="J230" s="63" t="n">
        <f aca="false">G230*AO230</f>
        <v>0</v>
      </c>
      <c r="K230" s="63" t="n">
        <f aca="false">G230*H230</f>
        <v>0</v>
      </c>
      <c r="Y230" s="63" t="n">
        <f aca="false">IF(AP230="5",BI230,0)</f>
        <v>0</v>
      </c>
      <c r="AA230" s="63" t="n">
        <f aca="false">IF(AP230="1",BG230,0)</f>
        <v>0</v>
      </c>
      <c r="AB230" s="63" t="n">
        <f aca="false">IF(AP230="1",BH230,0)</f>
        <v>0</v>
      </c>
      <c r="AC230" s="63" t="n">
        <f aca="false">IF(AP230="7",BG230,0)</f>
        <v>0</v>
      </c>
      <c r="AD230" s="63" t="n">
        <f aca="false">IF(AP230="7",BH230,0)</f>
        <v>0</v>
      </c>
      <c r="AE230" s="63" t="n">
        <f aca="false">IF(AP230="2",BG230,0)</f>
        <v>0</v>
      </c>
      <c r="AF230" s="63" t="n">
        <f aca="false">IF(AP230="2",BH230,0)</f>
        <v>0</v>
      </c>
      <c r="AG230" s="63" t="n">
        <f aca="false">IF(AP230="0",BI230,0)</f>
        <v>0</v>
      </c>
      <c r="AH230" s="77" t="s">
        <v>64</v>
      </c>
      <c r="AI230" s="63" t="n">
        <f aca="false">IF(AM230=0,K230,0)</f>
        <v>0</v>
      </c>
      <c r="AJ230" s="63" t="n">
        <f aca="false">IF(AM230=15,K230,0)</f>
        <v>0</v>
      </c>
      <c r="AK230" s="63" t="n">
        <f aca="false">IF(AM230=21,K230,0)</f>
        <v>0</v>
      </c>
      <c r="AM230" s="63" t="n">
        <v>21</v>
      </c>
      <c r="AN230" s="63" t="n">
        <f aca="false">H230*0.299191176470588</f>
        <v>0</v>
      </c>
      <c r="AO230" s="63" t="n">
        <f aca="false">H230*(1-0.299191176470588)</f>
        <v>0</v>
      </c>
      <c r="AP230" s="84" t="s">
        <v>109</v>
      </c>
      <c r="AU230" s="63" t="n">
        <f aca="false">AV230+AW230</f>
        <v>0</v>
      </c>
      <c r="AV230" s="63" t="n">
        <f aca="false">G230*AN230</f>
        <v>0</v>
      </c>
      <c r="AW230" s="63" t="n">
        <f aca="false">G230*AO230</f>
        <v>0</v>
      </c>
      <c r="AX230" s="84" t="s">
        <v>417</v>
      </c>
      <c r="AY230" s="84" t="s">
        <v>314</v>
      </c>
      <c r="AZ230" s="77" t="s">
        <v>115</v>
      </c>
      <c r="BB230" s="63" t="n">
        <f aca="false">AV230+AW230</f>
        <v>0</v>
      </c>
      <c r="BC230" s="63" t="n">
        <f aca="false">H230/(100-BD230)*100</f>
        <v>0</v>
      </c>
      <c r="BD230" s="63" t="n">
        <v>0</v>
      </c>
      <c r="BE230" s="63" t="n">
        <f aca="false">230</f>
        <v>230</v>
      </c>
      <c r="BG230" s="63" t="n">
        <f aca="false">G230*AN230</f>
        <v>0</v>
      </c>
      <c r="BH230" s="63" t="n">
        <f aca="false">G230*AO230</f>
        <v>0</v>
      </c>
      <c r="BI230" s="63" t="n">
        <f aca="false">G230*H230</f>
        <v>0</v>
      </c>
    </row>
    <row r="231" customFormat="false" ht="12.75" hidden="false" customHeight="false" outlineLevel="0" collapsed="false">
      <c r="C231" s="85" t="s">
        <v>454</v>
      </c>
      <c r="D231" s="85"/>
      <c r="E231" s="85"/>
      <c r="G231" s="86" t="n">
        <v>35</v>
      </c>
    </row>
    <row r="232" customFormat="false" ht="12.75" hidden="false" customHeight="false" outlineLevel="0" collapsed="false">
      <c r="A232" s="15" t="s">
        <v>455</v>
      </c>
      <c r="B232" s="15" t="s">
        <v>456</v>
      </c>
      <c r="C232" s="15" t="s">
        <v>457</v>
      </c>
      <c r="D232" s="15"/>
      <c r="E232" s="15"/>
      <c r="F232" s="15" t="s">
        <v>112</v>
      </c>
      <c r="G232" s="63" t="n">
        <v>57.62</v>
      </c>
      <c r="H232" s="63" t="n">
        <v>0</v>
      </c>
      <c r="I232" s="63" t="n">
        <f aca="false">G232*AN232</f>
        <v>0</v>
      </c>
      <c r="J232" s="63" t="n">
        <f aca="false">G232*AO232</f>
        <v>0</v>
      </c>
      <c r="K232" s="63" t="n">
        <f aca="false">G232*H232</f>
        <v>0</v>
      </c>
      <c r="Y232" s="63" t="n">
        <f aca="false">IF(AP232="5",BI232,0)</f>
        <v>0</v>
      </c>
      <c r="AA232" s="63" t="n">
        <f aca="false">IF(AP232="1",BG232,0)</f>
        <v>0</v>
      </c>
      <c r="AB232" s="63" t="n">
        <f aca="false">IF(AP232="1",BH232,0)</f>
        <v>0</v>
      </c>
      <c r="AC232" s="63" t="n">
        <f aca="false">IF(AP232="7",BG232,0)</f>
        <v>0</v>
      </c>
      <c r="AD232" s="63" t="n">
        <f aca="false">IF(AP232="7",BH232,0)</f>
        <v>0</v>
      </c>
      <c r="AE232" s="63" t="n">
        <f aca="false">IF(AP232="2",BG232,0)</f>
        <v>0</v>
      </c>
      <c r="AF232" s="63" t="n">
        <f aca="false">IF(AP232="2",BH232,0)</f>
        <v>0</v>
      </c>
      <c r="AG232" s="63" t="n">
        <f aca="false">IF(AP232="0",BI232,0)</f>
        <v>0</v>
      </c>
      <c r="AH232" s="77" t="s">
        <v>64</v>
      </c>
      <c r="AI232" s="63" t="n">
        <f aca="false">IF(AM232=0,K232,0)</f>
        <v>0</v>
      </c>
      <c r="AJ232" s="63" t="n">
        <f aca="false">IF(AM232=15,K232,0)</f>
        <v>0</v>
      </c>
      <c r="AK232" s="63" t="n">
        <f aca="false">IF(AM232=21,K232,0)</f>
        <v>0</v>
      </c>
      <c r="AM232" s="63" t="n">
        <v>21</v>
      </c>
      <c r="AN232" s="63" t="n">
        <f aca="false">H232*0.671126529112809</f>
        <v>0</v>
      </c>
      <c r="AO232" s="63" t="n">
        <f aca="false">H232*(1-0.671126529112809)</f>
        <v>0</v>
      </c>
      <c r="AP232" s="84" t="s">
        <v>109</v>
      </c>
      <c r="AU232" s="63" t="n">
        <f aca="false">AV232+AW232</f>
        <v>0</v>
      </c>
      <c r="AV232" s="63" t="n">
        <f aca="false">G232*AN232</f>
        <v>0</v>
      </c>
      <c r="AW232" s="63" t="n">
        <f aca="false">G232*AO232</f>
        <v>0</v>
      </c>
      <c r="AX232" s="84" t="s">
        <v>417</v>
      </c>
      <c r="AY232" s="84" t="s">
        <v>314</v>
      </c>
      <c r="AZ232" s="77" t="s">
        <v>115</v>
      </c>
      <c r="BB232" s="63" t="n">
        <f aca="false">AV232+AW232</f>
        <v>0</v>
      </c>
      <c r="BC232" s="63" t="n">
        <f aca="false">H232/(100-BD232)*100</f>
        <v>0</v>
      </c>
      <c r="BD232" s="63" t="n">
        <v>0</v>
      </c>
      <c r="BE232" s="63" t="n">
        <f aca="false">232</f>
        <v>232</v>
      </c>
      <c r="BG232" s="63" t="n">
        <f aca="false">G232*AN232</f>
        <v>0</v>
      </c>
      <c r="BH232" s="63" t="n">
        <f aca="false">G232*AO232</f>
        <v>0</v>
      </c>
      <c r="BI232" s="63" t="n">
        <f aca="false">G232*H232</f>
        <v>0</v>
      </c>
    </row>
    <row r="233" customFormat="false" ht="12.75" hidden="false" customHeight="true" outlineLevel="0" collapsed="false">
      <c r="C233" s="87" t="s">
        <v>458</v>
      </c>
      <c r="D233" s="87"/>
      <c r="E233" s="87"/>
    </row>
    <row r="234" customFormat="false" ht="12.75" hidden="false" customHeight="false" outlineLevel="0" collapsed="false">
      <c r="C234" s="85" t="s">
        <v>459</v>
      </c>
      <c r="D234" s="85"/>
      <c r="E234" s="85"/>
      <c r="G234" s="86" t="n">
        <v>38.62</v>
      </c>
    </row>
    <row r="235" customFormat="false" ht="12.75" hidden="false" customHeight="false" outlineLevel="0" collapsed="false">
      <c r="C235" s="85" t="s">
        <v>460</v>
      </c>
      <c r="D235" s="85"/>
      <c r="E235" s="85"/>
      <c r="G235" s="86" t="n">
        <v>19</v>
      </c>
    </row>
    <row r="236" customFormat="false" ht="12.75" hidden="false" customHeight="false" outlineLevel="0" collapsed="false">
      <c r="A236" s="15" t="s">
        <v>461</v>
      </c>
      <c r="B236" s="15" t="s">
        <v>462</v>
      </c>
      <c r="C236" s="15" t="s">
        <v>463</v>
      </c>
      <c r="D236" s="15"/>
      <c r="E236" s="15"/>
      <c r="F236" s="15" t="s">
        <v>112</v>
      </c>
      <c r="G236" s="63" t="n">
        <v>38.62</v>
      </c>
      <c r="H236" s="63" t="n">
        <v>0</v>
      </c>
      <c r="I236" s="63" t="n">
        <f aca="false">G236*AN236</f>
        <v>0</v>
      </c>
      <c r="J236" s="63" t="n">
        <f aca="false">G236*AO236</f>
        <v>0</v>
      </c>
      <c r="K236" s="63" t="n">
        <f aca="false">G236*H236</f>
        <v>0</v>
      </c>
      <c r="Y236" s="63" t="n">
        <f aca="false">IF(AP236="5",BI236,0)</f>
        <v>0</v>
      </c>
      <c r="AA236" s="63" t="n">
        <f aca="false">IF(AP236="1",BG236,0)</f>
        <v>0</v>
      </c>
      <c r="AB236" s="63" t="n">
        <f aca="false">IF(AP236="1",BH236,0)</f>
        <v>0</v>
      </c>
      <c r="AC236" s="63" t="n">
        <f aca="false">IF(AP236="7",BG236,0)</f>
        <v>0</v>
      </c>
      <c r="AD236" s="63" t="n">
        <f aca="false">IF(AP236="7",BH236,0)</f>
        <v>0</v>
      </c>
      <c r="AE236" s="63" t="n">
        <f aca="false">IF(AP236="2",BG236,0)</f>
        <v>0</v>
      </c>
      <c r="AF236" s="63" t="n">
        <f aca="false">IF(AP236="2",BH236,0)</f>
        <v>0</v>
      </c>
      <c r="AG236" s="63" t="n">
        <f aca="false">IF(AP236="0",BI236,0)</f>
        <v>0</v>
      </c>
      <c r="AH236" s="77" t="s">
        <v>64</v>
      </c>
      <c r="AI236" s="63" t="n">
        <f aca="false">IF(AM236=0,K236,0)</f>
        <v>0</v>
      </c>
      <c r="AJ236" s="63" t="n">
        <f aca="false">IF(AM236=15,K236,0)</f>
        <v>0</v>
      </c>
      <c r="AK236" s="63" t="n">
        <f aca="false">IF(AM236=21,K236,0)</f>
        <v>0</v>
      </c>
      <c r="AM236" s="63" t="n">
        <v>21</v>
      </c>
      <c r="AN236" s="63" t="n">
        <f aca="false">H236*0.0510673634324885</f>
        <v>0</v>
      </c>
      <c r="AO236" s="63" t="n">
        <f aca="false">H236*(1-0.0510673634324885)</f>
        <v>0</v>
      </c>
      <c r="AP236" s="84" t="s">
        <v>109</v>
      </c>
      <c r="AU236" s="63" t="n">
        <f aca="false">AV236+AW236</f>
        <v>0</v>
      </c>
      <c r="AV236" s="63" t="n">
        <f aca="false">G236*AN236</f>
        <v>0</v>
      </c>
      <c r="AW236" s="63" t="n">
        <f aca="false">G236*AO236</f>
        <v>0</v>
      </c>
      <c r="AX236" s="84" t="s">
        <v>417</v>
      </c>
      <c r="AY236" s="84" t="s">
        <v>314</v>
      </c>
      <c r="AZ236" s="77" t="s">
        <v>115</v>
      </c>
      <c r="BB236" s="63" t="n">
        <f aca="false">AV236+AW236</f>
        <v>0</v>
      </c>
      <c r="BC236" s="63" t="n">
        <f aca="false">H236/(100-BD236)*100</f>
        <v>0</v>
      </c>
      <c r="BD236" s="63" t="n">
        <v>0</v>
      </c>
      <c r="BE236" s="63" t="n">
        <f aca="false">236</f>
        <v>236</v>
      </c>
      <c r="BG236" s="63" t="n">
        <f aca="false">G236*AN236</f>
        <v>0</v>
      </c>
      <c r="BH236" s="63" t="n">
        <f aca="false">G236*AO236</f>
        <v>0</v>
      </c>
      <c r="BI236" s="63" t="n">
        <f aca="false">G236*H236</f>
        <v>0</v>
      </c>
    </row>
    <row r="237" customFormat="false" ht="12.75" hidden="false" customHeight="false" outlineLevel="0" collapsed="false">
      <c r="C237" s="85" t="s">
        <v>459</v>
      </c>
      <c r="D237" s="85"/>
      <c r="E237" s="85"/>
      <c r="G237" s="86" t="n">
        <v>38.62</v>
      </c>
    </row>
    <row r="238" customFormat="false" ht="12.75" hidden="false" customHeight="false" outlineLevel="0" collapsed="false">
      <c r="A238" s="15" t="s">
        <v>464</v>
      </c>
      <c r="B238" s="15" t="s">
        <v>465</v>
      </c>
      <c r="C238" s="15" t="s">
        <v>466</v>
      </c>
      <c r="D238" s="15"/>
      <c r="E238" s="15"/>
      <c r="F238" s="15" t="s">
        <v>467</v>
      </c>
      <c r="G238" s="63" t="n">
        <v>10</v>
      </c>
      <c r="H238" s="63" t="n">
        <v>0</v>
      </c>
      <c r="I238" s="63" t="n">
        <f aca="false">G238*AN238</f>
        <v>0</v>
      </c>
      <c r="J238" s="63" t="n">
        <f aca="false">G238*AO238</f>
        <v>0</v>
      </c>
      <c r="K238" s="63" t="n">
        <f aca="false">G238*H238</f>
        <v>0</v>
      </c>
      <c r="Y238" s="63" t="n">
        <f aca="false">IF(AP238="5",BI238,0)</f>
        <v>0</v>
      </c>
      <c r="AA238" s="63" t="n">
        <f aca="false">IF(AP238="1",BG238,0)</f>
        <v>0</v>
      </c>
      <c r="AB238" s="63" t="n">
        <f aca="false">IF(AP238="1",BH238,0)</f>
        <v>0</v>
      </c>
      <c r="AC238" s="63" t="n">
        <f aca="false">IF(AP238="7",BG238,0)</f>
        <v>0</v>
      </c>
      <c r="AD238" s="63" t="n">
        <f aca="false">IF(AP238="7",BH238,0)</f>
        <v>0</v>
      </c>
      <c r="AE238" s="63" t="n">
        <f aca="false">IF(AP238="2",BG238,0)</f>
        <v>0</v>
      </c>
      <c r="AF238" s="63" t="n">
        <f aca="false">IF(AP238="2",BH238,0)</f>
        <v>0</v>
      </c>
      <c r="AG238" s="63" t="n">
        <f aca="false">IF(AP238="0",BI238,0)</f>
        <v>0</v>
      </c>
      <c r="AH238" s="77" t="s">
        <v>64</v>
      </c>
      <c r="AI238" s="63" t="n">
        <f aca="false">IF(AM238=0,K238,0)</f>
        <v>0</v>
      </c>
      <c r="AJ238" s="63" t="n">
        <f aca="false">IF(AM238=15,K238,0)</f>
        <v>0</v>
      </c>
      <c r="AK238" s="63" t="n">
        <f aca="false">IF(AM238=21,K238,0)</f>
        <v>0</v>
      </c>
      <c r="AM238" s="63" t="n">
        <v>21</v>
      </c>
      <c r="AN238" s="63" t="n">
        <f aca="false">H238*1</f>
        <v>0</v>
      </c>
      <c r="AO238" s="63" t="n">
        <f aca="false">H238*(1-1)</f>
        <v>0</v>
      </c>
      <c r="AP238" s="84" t="s">
        <v>109</v>
      </c>
      <c r="AU238" s="63" t="n">
        <f aca="false">AV238+AW238</f>
        <v>0</v>
      </c>
      <c r="AV238" s="63" t="n">
        <f aca="false">G238*AN238</f>
        <v>0</v>
      </c>
      <c r="AW238" s="63" t="n">
        <f aca="false">G238*AO238</f>
        <v>0</v>
      </c>
      <c r="AX238" s="84" t="s">
        <v>417</v>
      </c>
      <c r="AY238" s="84" t="s">
        <v>314</v>
      </c>
      <c r="AZ238" s="77" t="s">
        <v>115</v>
      </c>
      <c r="BB238" s="63" t="n">
        <f aca="false">AV238+AW238</f>
        <v>0</v>
      </c>
      <c r="BC238" s="63" t="n">
        <f aca="false">H238/(100-BD238)*100</f>
        <v>0</v>
      </c>
      <c r="BD238" s="63" t="n">
        <v>0</v>
      </c>
      <c r="BE238" s="63" t="n">
        <f aca="false">238</f>
        <v>238</v>
      </c>
      <c r="BG238" s="63" t="n">
        <f aca="false">G238*AN238</f>
        <v>0</v>
      </c>
      <c r="BH238" s="63" t="n">
        <f aca="false">G238*AO238</f>
        <v>0</v>
      </c>
      <c r="BI238" s="63" t="n">
        <f aca="false">G238*H238</f>
        <v>0</v>
      </c>
    </row>
    <row r="239" customFormat="false" ht="12.75" hidden="false" customHeight="false" outlineLevel="0" collapsed="false">
      <c r="C239" s="85" t="s">
        <v>468</v>
      </c>
      <c r="D239" s="85"/>
      <c r="E239" s="85"/>
      <c r="G239" s="86" t="n">
        <v>10</v>
      </c>
    </row>
    <row r="240" customFormat="false" ht="12.75" hidden="false" customHeight="false" outlineLevel="0" collapsed="false">
      <c r="A240" s="81"/>
      <c r="B240" s="82" t="s">
        <v>447</v>
      </c>
      <c r="C240" s="82" t="s">
        <v>469</v>
      </c>
      <c r="D240" s="82"/>
      <c r="E240" s="82"/>
      <c r="F240" s="81" t="s">
        <v>58</v>
      </c>
      <c r="G240" s="81" t="s">
        <v>58</v>
      </c>
      <c r="H240" s="81" t="s">
        <v>58</v>
      </c>
      <c r="I240" s="83" t="n">
        <f aca="false">SUM(I241:I267)</f>
        <v>0</v>
      </c>
      <c r="J240" s="83" t="n">
        <f aca="false">SUM(J241:J267)</f>
        <v>0</v>
      </c>
      <c r="K240" s="83" t="n">
        <f aca="false">SUM(K241:K267)</f>
        <v>0</v>
      </c>
      <c r="AH240" s="77" t="s">
        <v>64</v>
      </c>
      <c r="AR240" s="83" t="n">
        <f aca="false">SUM(AI241:AI267)</f>
        <v>0</v>
      </c>
      <c r="AS240" s="83" t="n">
        <f aca="false">SUM(AJ241:AJ267)</f>
        <v>0</v>
      </c>
      <c r="AT240" s="83" t="n">
        <f aca="false">SUM(AK241:AK267)</f>
        <v>0</v>
      </c>
    </row>
    <row r="241" customFormat="false" ht="12.75" hidden="false" customHeight="false" outlineLevel="0" collapsed="false">
      <c r="A241" s="15" t="s">
        <v>470</v>
      </c>
      <c r="B241" s="15" t="s">
        <v>471</v>
      </c>
      <c r="C241" s="15" t="s">
        <v>472</v>
      </c>
      <c r="D241" s="15"/>
      <c r="E241" s="15"/>
      <c r="F241" s="15" t="s">
        <v>112</v>
      </c>
      <c r="G241" s="63" t="n">
        <v>31.824</v>
      </c>
      <c r="H241" s="63" t="n">
        <v>0</v>
      </c>
      <c r="I241" s="63" t="n">
        <f aca="false">G241*AN241</f>
        <v>0</v>
      </c>
      <c r="J241" s="63" t="n">
        <f aca="false">G241*AO241</f>
        <v>0</v>
      </c>
      <c r="K241" s="63" t="n">
        <f aca="false">G241*H241</f>
        <v>0</v>
      </c>
      <c r="Y241" s="63" t="n">
        <f aca="false">IF(AP241="5",BI241,0)</f>
        <v>0</v>
      </c>
      <c r="AA241" s="63" t="n">
        <f aca="false">IF(AP241="1",BG241,0)</f>
        <v>0</v>
      </c>
      <c r="AB241" s="63" t="n">
        <f aca="false">IF(AP241="1",BH241,0)</f>
        <v>0</v>
      </c>
      <c r="AC241" s="63" t="n">
        <f aca="false">IF(AP241="7",BG241,0)</f>
        <v>0</v>
      </c>
      <c r="AD241" s="63" t="n">
        <f aca="false">IF(AP241="7",BH241,0)</f>
        <v>0</v>
      </c>
      <c r="AE241" s="63" t="n">
        <f aca="false">IF(AP241="2",BG241,0)</f>
        <v>0</v>
      </c>
      <c r="AF241" s="63" t="n">
        <f aca="false">IF(AP241="2",BH241,0)</f>
        <v>0</v>
      </c>
      <c r="AG241" s="63" t="n">
        <f aca="false">IF(AP241="0",BI241,0)</f>
        <v>0</v>
      </c>
      <c r="AH241" s="77" t="s">
        <v>64</v>
      </c>
      <c r="AI241" s="63" t="n">
        <f aca="false">IF(AM241=0,K241,0)</f>
        <v>0</v>
      </c>
      <c r="AJ241" s="63" t="n">
        <f aca="false">IF(AM241=15,K241,0)</f>
        <v>0</v>
      </c>
      <c r="AK241" s="63" t="n">
        <f aca="false">IF(AM241=21,K241,0)</f>
        <v>0</v>
      </c>
      <c r="AM241" s="63" t="n">
        <v>21</v>
      </c>
      <c r="AN241" s="63" t="n">
        <f aca="false">H241*0.375275590551181</f>
        <v>0</v>
      </c>
      <c r="AO241" s="63" t="n">
        <f aca="false">H241*(1-0.375275590551181)</f>
        <v>0</v>
      </c>
      <c r="AP241" s="84" t="s">
        <v>109</v>
      </c>
      <c r="AU241" s="63" t="n">
        <f aca="false">AV241+AW241</f>
        <v>0</v>
      </c>
      <c r="AV241" s="63" t="n">
        <f aca="false">G241*AN241</f>
        <v>0</v>
      </c>
      <c r="AW241" s="63" t="n">
        <f aca="false">G241*AO241</f>
        <v>0</v>
      </c>
      <c r="AX241" s="84" t="s">
        <v>473</v>
      </c>
      <c r="AY241" s="84" t="s">
        <v>314</v>
      </c>
      <c r="AZ241" s="77" t="s">
        <v>115</v>
      </c>
      <c r="BB241" s="63" t="n">
        <f aca="false">AV241+AW241</f>
        <v>0</v>
      </c>
      <c r="BC241" s="63" t="n">
        <f aca="false">H241/(100-BD241)*100</f>
        <v>0</v>
      </c>
      <c r="BD241" s="63" t="n">
        <v>0</v>
      </c>
      <c r="BE241" s="63" t="n">
        <f aca="false">241</f>
        <v>241</v>
      </c>
      <c r="BG241" s="63" t="n">
        <f aca="false">G241*AN241</f>
        <v>0</v>
      </c>
      <c r="BH241" s="63" t="n">
        <f aca="false">G241*AO241</f>
        <v>0</v>
      </c>
      <c r="BI241" s="63" t="n">
        <f aca="false">G241*H241</f>
        <v>0</v>
      </c>
    </row>
    <row r="242" customFormat="false" ht="12.75" hidden="false" customHeight="false" outlineLevel="0" collapsed="false">
      <c r="C242" s="85" t="s">
        <v>474</v>
      </c>
      <c r="D242" s="85"/>
      <c r="E242" s="85"/>
      <c r="G242" s="86" t="n">
        <v>21.5235</v>
      </c>
    </row>
    <row r="243" customFormat="false" ht="12.75" hidden="false" customHeight="false" outlineLevel="0" collapsed="false">
      <c r="C243" s="85" t="s">
        <v>475</v>
      </c>
      <c r="D243" s="85"/>
      <c r="E243" s="85"/>
      <c r="G243" s="86" t="n">
        <v>10.3005</v>
      </c>
    </row>
    <row r="244" customFormat="false" ht="12.75" hidden="false" customHeight="false" outlineLevel="0" collapsed="false">
      <c r="A244" s="15" t="s">
        <v>476</v>
      </c>
      <c r="B244" s="15" t="s">
        <v>477</v>
      </c>
      <c r="C244" s="15" t="s">
        <v>478</v>
      </c>
      <c r="D244" s="15"/>
      <c r="E244" s="15"/>
      <c r="F244" s="15" t="s">
        <v>112</v>
      </c>
      <c r="G244" s="63" t="n">
        <v>41.11</v>
      </c>
      <c r="H244" s="63" t="n">
        <v>0</v>
      </c>
      <c r="I244" s="63" t="n">
        <f aca="false">G244*AN244</f>
        <v>0</v>
      </c>
      <c r="J244" s="63" t="n">
        <f aca="false">G244*AO244</f>
        <v>0</v>
      </c>
      <c r="K244" s="63" t="n">
        <f aca="false">G244*H244</f>
        <v>0</v>
      </c>
      <c r="Y244" s="63" t="n">
        <f aca="false">IF(AP244="5",BI244,0)</f>
        <v>0</v>
      </c>
      <c r="AA244" s="63" t="n">
        <f aca="false">IF(AP244="1",BG244,0)</f>
        <v>0</v>
      </c>
      <c r="AB244" s="63" t="n">
        <f aca="false">IF(AP244="1",BH244,0)</f>
        <v>0</v>
      </c>
      <c r="AC244" s="63" t="n">
        <f aca="false">IF(AP244="7",BG244,0)</f>
        <v>0</v>
      </c>
      <c r="AD244" s="63" t="n">
        <f aca="false">IF(AP244="7",BH244,0)</f>
        <v>0</v>
      </c>
      <c r="AE244" s="63" t="n">
        <f aca="false">IF(AP244="2",BG244,0)</f>
        <v>0</v>
      </c>
      <c r="AF244" s="63" t="n">
        <f aca="false">IF(AP244="2",BH244,0)</f>
        <v>0</v>
      </c>
      <c r="AG244" s="63" t="n">
        <f aca="false">IF(AP244="0",BI244,0)</f>
        <v>0</v>
      </c>
      <c r="AH244" s="77" t="s">
        <v>64</v>
      </c>
      <c r="AI244" s="63" t="n">
        <f aca="false">IF(AM244=0,K244,0)</f>
        <v>0</v>
      </c>
      <c r="AJ244" s="63" t="n">
        <f aca="false">IF(AM244=15,K244,0)</f>
        <v>0</v>
      </c>
      <c r="AK244" s="63" t="n">
        <f aca="false">IF(AM244=21,K244,0)</f>
        <v>0</v>
      </c>
      <c r="AM244" s="63" t="n">
        <v>21</v>
      </c>
      <c r="AN244" s="63" t="n">
        <f aca="false">H244*0.305198754846945</f>
        <v>0</v>
      </c>
      <c r="AO244" s="63" t="n">
        <f aca="false">H244*(1-0.305198754846945)</f>
        <v>0</v>
      </c>
      <c r="AP244" s="84" t="s">
        <v>109</v>
      </c>
      <c r="AU244" s="63" t="n">
        <f aca="false">AV244+AW244</f>
        <v>0</v>
      </c>
      <c r="AV244" s="63" t="n">
        <f aca="false">G244*AN244</f>
        <v>0</v>
      </c>
      <c r="AW244" s="63" t="n">
        <f aca="false">G244*AO244</f>
        <v>0</v>
      </c>
      <c r="AX244" s="84" t="s">
        <v>473</v>
      </c>
      <c r="AY244" s="84" t="s">
        <v>314</v>
      </c>
      <c r="AZ244" s="77" t="s">
        <v>115</v>
      </c>
      <c r="BB244" s="63" t="n">
        <f aca="false">AV244+AW244</f>
        <v>0</v>
      </c>
      <c r="BC244" s="63" t="n">
        <f aca="false">H244/(100-BD244)*100</f>
        <v>0</v>
      </c>
      <c r="BD244" s="63" t="n">
        <v>0</v>
      </c>
      <c r="BE244" s="63" t="n">
        <f aca="false">244</f>
        <v>244</v>
      </c>
      <c r="BG244" s="63" t="n">
        <f aca="false">G244*AN244</f>
        <v>0</v>
      </c>
      <c r="BH244" s="63" t="n">
        <f aca="false">G244*AO244</f>
        <v>0</v>
      </c>
      <c r="BI244" s="63" t="n">
        <f aca="false">G244*H244</f>
        <v>0</v>
      </c>
    </row>
    <row r="245" customFormat="false" ht="12.75" hidden="false" customHeight="false" outlineLevel="0" collapsed="false">
      <c r="C245" s="85" t="s">
        <v>479</v>
      </c>
      <c r="D245" s="85"/>
      <c r="E245" s="85"/>
      <c r="G245" s="86" t="n">
        <v>41.11</v>
      </c>
    </row>
    <row r="246" customFormat="false" ht="12.75" hidden="false" customHeight="false" outlineLevel="0" collapsed="false">
      <c r="A246" s="15" t="s">
        <v>480</v>
      </c>
      <c r="B246" s="15" t="s">
        <v>481</v>
      </c>
      <c r="C246" s="15" t="s">
        <v>482</v>
      </c>
      <c r="D246" s="15"/>
      <c r="E246" s="15"/>
      <c r="F246" s="15" t="s">
        <v>150</v>
      </c>
      <c r="G246" s="63" t="n">
        <v>2.5</v>
      </c>
      <c r="H246" s="63" t="n">
        <v>0</v>
      </c>
      <c r="I246" s="63" t="n">
        <f aca="false">G246*AN246</f>
        <v>0</v>
      </c>
      <c r="J246" s="63" t="n">
        <f aca="false">G246*AO246</f>
        <v>0</v>
      </c>
      <c r="K246" s="63" t="n">
        <f aca="false">G246*H246</f>
        <v>0</v>
      </c>
      <c r="Y246" s="63" t="n">
        <f aca="false">IF(AP246="5",BI246,0)</f>
        <v>0</v>
      </c>
      <c r="AA246" s="63" t="n">
        <f aca="false">IF(AP246="1",BG246,0)</f>
        <v>0</v>
      </c>
      <c r="AB246" s="63" t="n">
        <f aca="false">IF(AP246="1",BH246,0)</f>
        <v>0</v>
      </c>
      <c r="AC246" s="63" t="n">
        <f aca="false">IF(AP246="7",BG246,0)</f>
        <v>0</v>
      </c>
      <c r="AD246" s="63" t="n">
        <f aca="false">IF(AP246="7",BH246,0)</f>
        <v>0</v>
      </c>
      <c r="AE246" s="63" t="n">
        <f aca="false">IF(AP246="2",BG246,0)</f>
        <v>0</v>
      </c>
      <c r="AF246" s="63" t="n">
        <f aca="false">IF(AP246="2",BH246,0)</f>
        <v>0</v>
      </c>
      <c r="AG246" s="63" t="n">
        <f aca="false">IF(AP246="0",BI246,0)</f>
        <v>0</v>
      </c>
      <c r="AH246" s="77" t="s">
        <v>64</v>
      </c>
      <c r="AI246" s="63" t="n">
        <f aca="false">IF(AM246=0,K246,0)</f>
        <v>0</v>
      </c>
      <c r="AJ246" s="63" t="n">
        <f aca="false">IF(AM246=15,K246,0)</f>
        <v>0</v>
      </c>
      <c r="AK246" s="63" t="n">
        <f aca="false">IF(AM246=21,K246,0)</f>
        <v>0</v>
      </c>
      <c r="AM246" s="63" t="n">
        <v>21</v>
      </c>
      <c r="AN246" s="63" t="n">
        <f aca="false">H246*0.486137458466986</f>
        <v>0</v>
      </c>
      <c r="AO246" s="63" t="n">
        <f aca="false">H246*(1-0.486137458466986)</f>
        <v>0</v>
      </c>
      <c r="AP246" s="84" t="s">
        <v>109</v>
      </c>
      <c r="AU246" s="63" t="n">
        <f aca="false">AV246+AW246</f>
        <v>0</v>
      </c>
      <c r="AV246" s="63" t="n">
        <f aca="false">G246*AN246</f>
        <v>0</v>
      </c>
      <c r="AW246" s="63" t="n">
        <f aca="false">G246*AO246</f>
        <v>0</v>
      </c>
      <c r="AX246" s="84" t="s">
        <v>473</v>
      </c>
      <c r="AY246" s="84" t="s">
        <v>314</v>
      </c>
      <c r="AZ246" s="77" t="s">
        <v>115</v>
      </c>
      <c r="BB246" s="63" t="n">
        <f aca="false">AV246+AW246</f>
        <v>0</v>
      </c>
      <c r="BC246" s="63" t="n">
        <f aca="false">H246/(100-BD246)*100</f>
        <v>0</v>
      </c>
      <c r="BD246" s="63" t="n">
        <v>0</v>
      </c>
      <c r="BE246" s="63" t="n">
        <f aca="false">246</f>
        <v>246</v>
      </c>
      <c r="BG246" s="63" t="n">
        <f aca="false">G246*AN246</f>
        <v>0</v>
      </c>
      <c r="BH246" s="63" t="n">
        <f aca="false">G246*AO246</f>
        <v>0</v>
      </c>
      <c r="BI246" s="63" t="n">
        <f aca="false">G246*H246</f>
        <v>0</v>
      </c>
    </row>
    <row r="247" customFormat="false" ht="12.75" hidden="false" customHeight="false" outlineLevel="0" collapsed="false">
      <c r="C247" s="85" t="s">
        <v>483</v>
      </c>
      <c r="D247" s="85"/>
      <c r="E247" s="85"/>
      <c r="G247" s="86" t="n">
        <v>2.5</v>
      </c>
    </row>
    <row r="248" customFormat="false" ht="12.75" hidden="false" customHeight="false" outlineLevel="0" collapsed="false">
      <c r="A248" s="15" t="s">
        <v>484</v>
      </c>
      <c r="B248" s="15" t="s">
        <v>485</v>
      </c>
      <c r="C248" s="15" t="s">
        <v>486</v>
      </c>
      <c r="D248" s="15"/>
      <c r="E248" s="15"/>
      <c r="F248" s="15" t="s">
        <v>150</v>
      </c>
      <c r="G248" s="63" t="n">
        <v>2.04662</v>
      </c>
      <c r="H248" s="63" t="n">
        <v>0</v>
      </c>
      <c r="I248" s="63" t="n">
        <f aca="false">G248*AN248</f>
        <v>0</v>
      </c>
      <c r="J248" s="63" t="n">
        <f aca="false">G248*AO248</f>
        <v>0</v>
      </c>
      <c r="K248" s="63" t="n">
        <f aca="false">G248*H248</f>
        <v>0</v>
      </c>
      <c r="Y248" s="63" t="n">
        <f aca="false">IF(AP248="5",BI248,0)</f>
        <v>0</v>
      </c>
      <c r="AA248" s="63" t="n">
        <f aca="false">IF(AP248="1",BG248,0)</f>
        <v>0</v>
      </c>
      <c r="AB248" s="63" t="n">
        <f aca="false">IF(AP248="1",BH248,0)</f>
        <v>0</v>
      </c>
      <c r="AC248" s="63" t="n">
        <f aca="false">IF(AP248="7",BG248,0)</f>
        <v>0</v>
      </c>
      <c r="AD248" s="63" t="n">
        <f aca="false">IF(AP248="7",BH248,0)</f>
        <v>0</v>
      </c>
      <c r="AE248" s="63" t="n">
        <f aca="false">IF(AP248="2",BG248,0)</f>
        <v>0</v>
      </c>
      <c r="AF248" s="63" t="n">
        <f aca="false">IF(AP248="2",BH248,0)</f>
        <v>0</v>
      </c>
      <c r="AG248" s="63" t="n">
        <f aca="false">IF(AP248="0",BI248,0)</f>
        <v>0</v>
      </c>
      <c r="AH248" s="77" t="s">
        <v>64</v>
      </c>
      <c r="AI248" s="63" t="n">
        <f aca="false">IF(AM248=0,K248,0)</f>
        <v>0</v>
      </c>
      <c r="AJ248" s="63" t="n">
        <f aca="false">IF(AM248=15,K248,0)</f>
        <v>0</v>
      </c>
      <c r="AK248" s="63" t="n">
        <f aca="false">IF(AM248=21,K248,0)</f>
        <v>0</v>
      </c>
      <c r="AM248" s="63" t="n">
        <v>21</v>
      </c>
      <c r="AN248" s="63" t="n">
        <f aca="false">H248*0.519635134777348</f>
        <v>0</v>
      </c>
      <c r="AO248" s="63" t="n">
        <f aca="false">H248*(1-0.519635134777348)</f>
        <v>0</v>
      </c>
      <c r="AP248" s="84" t="s">
        <v>109</v>
      </c>
      <c r="AU248" s="63" t="n">
        <f aca="false">AV248+AW248</f>
        <v>0</v>
      </c>
      <c r="AV248" s="63" t="n">
        <f aca="false">G248*AN248</f>
        <v>0</v>
      </c>
      <c r="AW248" s="63" t="n">
        <f aca="false">G248*AO248</f>
        <v>0</v>
      </c>
      <c r="AX248" s="84" t="s">
        <v>473</v>
      </c>
      <c r="AY248" s="84" t="s">
        <v>314</v>
      </c>
      <c r="AZ248" s="77" t="s">
        <v>115</v>
      </c>
      <c r="BB248" s="63" t="n">
        <f aca="false">AV248+AW248</f>
        <v>0</v>
      </c>
      <c r="BC248" s="63" t="n">
        <f aca="false">H248/(100-BD248)*100</f>
        <v>0</v>
      </c>
      <c r="BD248" s="63" t="n">
        <v>0</v>
      </c>
      <c r="BE248" s="63" t="n">
        <f aca="false">248</f>
        <v>248</v>
      </c>
      <c r="BG248" s="63" t="n">
        <f aca="false">G248*AN248</f>
        <v>0</v>
      </c>
      <c r="BH248" s="63" t="n">
        <f aca="false">G248*AO248</f>
        <v>0</v>
      </c>
      <c r="BI248" s="63" t="n">
        <f aca="false">G248*H248</f>
        <v>0</v>
      </c>
    </row>
    <row r="249" customFormat="false" ht="12.75" hidden="false" customHeight="false" outlineLevel="0" collapsed="false">
      <c r="C249" s="85" t="s">
        <v>487</v>
      </c>
      <c r="D249" s="85"/>
      <c r="E249" s="85"/>
      <c r="G249" s="86" t="n">
        <v>1.86</v>
      </c>
    </row>
    <row r="250" customFormat="false" ht="12.75" hidden="false" customHeight="false" outlineLevel="0" collapsed="false">
      <c r="C250" s="85" t="s">
        <v>488</v>
      </c>
      <c r="D250" s="85"/>
      <c r="E250" s="85"/>
      <c r="G250" s="86" t="n">
        <v>0.18662</v>
      </c>
    </row>
    <row r="251" customFormat="false" ht="12.75" hidden="false" customHeight="false" outlineLevel="0" collapsed="false">
      <c r="A251" s="15" t="s">
        <v>489</v>
      </c>
      <c r="B251" s="15" t="s">
        <v>490</v>
      </c>
      <c r="C251" s="15" t="s">
        <v>491</v>
      </c>
      <c r="D251" s="15"/>
      <c r="E251" s="15"/>
      <c r="F251" s="15" t="s">
        <v>150</v>
      </c>
      <c r="G251" s="63" t="n">
        <v>8.8655</v>
      </c>
      <c r="H251" s="63" t="n">
        <v>0</v>
      </c>
      <c r="I251" s="63" t="n">
        <f aca="false">G251*AN251</f>
        <v>0</v>
      </c>
      <c r="J251" s="63" t="n">
        <f aca="false">G251*AO251</f>
        <v>0</v>
      </c>
      <c r="K251" s="63" t="n">
        <f aca="false">G251*H251</f>
        <v>0</v>
      </c>
      <c r="Y251" s="63" t="n">
        <f aca="false">IF(AP251="5",BI251,0)</f>
        <v>0</v>
      </c>
      <c r="AA251" s="63" t="n">
        <f aca="false">IF(AP251="1",BG251,0)</f>
        <v>0</v>
      </c>
      <c r="AB251" s="63" t="n">
        <f aca="false">IF(AP251="1",BH251,0)</f>
        <v>0</v>
      </c>
      <c r="AC251" s="63" t="n">
        <f aca="false">IF(AP251="7",BG251,0)</f>
        <v>0</v>
      </c>
      <c r="AD251" s="63" t="n">
        <f aca="false">IF(AP251="7",BH251,0)</f>
        <v>0</v>
      </c>
      <c r="AE251" s="63" t="n">
        <f aca="false">IF(AP251="2",BG251,0)</f>
        <v>0</v>
      </c>
      <c r="AF251" s="63" t="n">
        <f aca="false">IF(AP251="2",BH251,0)</f>
        <v>0</v>
      </c>
      <c r="AG251" s="63" t="n">
        <f aca="false">IF(AP251="0",BI251,0)</f>
        <v>0</v>
      </c>
      <c r="AH251" s="77" t="s">
        <v>64</v>
      </c>
      <c r="AI251" s="63" t="n">
        <f aca="false">IF(AM251=0,K251,0)</f>
        <v>0</v>
      </c>
      <c r="AJ251" s="63" t="n">
        <f aca="false">IF(AM251=15,K251,0)</f>
        <v>0</v>
      </c>
      <c r="AK251" s="63" t="n">
        <f aca="false">IF(AM251=21,K251,0)</f>
        <v>0</v>
      </c>
      <c r="AM251" s="63" t="n">
        <v>21</v>
      </c>
      <c r="AN251" s="63" t="n">
        <f aca="false">H251*0.810135289356752</f>
        <v>0</v>
      </c>
      <c r="AO251" s="63" t="n">
        <f aca="false">H251*(1-0.810135289356752)</f>
        <v>0</v>
      </c>
      <c r="AP251" s="84" t="s">
        <v>109</v>
      </c>
      <c r="AU251" s="63" t="n">
        <f aca="false">AV251+AW251</f>
        <v>0</v>
      </c>
      <c r="AV251" s="63" t="n">
        <f aca="false">G251*AN251</f>
        <v>0</v>
      </c>
      <c r="AW251" s="63" t="n">
        <f aca="false">G251*AO251</f>
        <v>0</v>
      </c>
      <c r="AX251" s="84" t="s">
        <v>473</v>
      </c>
      <c r="AY251" s="84" t="s">
        <v>314</v>
      </c>
      <c r="AZ251" s="77" t="s">
        <v>115</v>
      </c>
      <c r="BB251" s="63" t="n">
        <f aca="false">AV251+AW251</f>
        <v>0</v>
      </c>
      <c r="BC251" s="63" t="n">
        <f aca="false">H251/(100-BD251)*100</f>
        <v>0</v>
      </c>
      <c r="BD251" s="63" t="n">
        <v>0</v>
      </c>
      <c r="BE251" s="63" t="n">
        <f aca="false">251</f>
        <v>251</v>
      </c>
      <c r="BG251" s="63" t="n">
        <f aca="false">G251*AN251</f>
        <v>0</v>
      </c>
      <c r="BH251" s="63" t="n">
        <f aca="false">G251*AO251</f>
        <v>0</v>
      </c>
      <c r="BI251" s="63" t="n">
        <f aca="false">G251*H251</f>
        <v>0</v>
      </c>
    </row>
    <row r="252" customFormat="false" ht="12.75" hidden="false" customHeight="false" outlineLevel="0" collapsed="false">
      <c r="C252" s="85" t="s">
        <v>492</v>
      </c>
      <c r="D252" s="85"/>
      <c r="E252" s="85"/>
      <c r="G252" s="86" t="n">
        <v>2.0555</v>
      </c>
    </row>
    <row r="253" customFormat="false" ht="12.75" hidden="false" customHeight="false" outlineLevel="0" collapsed="false">
      <c r="C253" s="85" t="s">
        <v>493</v>
      </c>
      <c r="D253" s="85"/>
      <c r="E253" s="85"/>
      <c r="G253" s="86" t="n">
        <v>6.81</v>
      </c>
    </row>
    <row r="254" customFormat="false" ht="12.75" hidden="false" customHeight="false" outlineLevel="0" collapsed="false">
      <c r="A254" s="15" t="s">
        <v>494</v>
      </c>
      <c r="B254" s="15" t="s">
        <v>495</v>
      </c>
      <c r="C254" s="15" t="s">
        <v>496</v>
      </c>
      <c r="D254" s="15"/>
      <c r="E254" s="15"/>
      <c r="F254" s="15" t="s">
        <v>156</v>
      </c>
      <c r="G254" s="63" t="n">
        <v>0.38389</v>
      </c>
      <c r="H254" s="63" t="n">
        <v>0</v>
      </c>
      <c r="I254" s="63" t="n">
        <f aca="false">G254*AN254</f>
        <v>0</v>
      </c>
      <c r="J254" s="63" t="n">
        <f aca="false">G254*AO254</f>
        <v>0</v>
      </c>
      <c r="K254" s="63" t="n">
        <f aca="false">G254*H254</f>
        <v>0</v>
      </c>
      <c r="Y254" s="63" t="n">
        <f aca="false">IF(AP254="5",BI254,0)</f>
        <v>0</v>
      </c>
      <c r="AA254" s="63" t="n">
        <f aca="false">IF(AP254="1",BG254,0)</f>
        <v>0</v>
      </c>
      <c r="AB254" s="63" t="n">
        <f aca="false">IF(AP254="1",BH254,0)</f>
        <v>0</v>
      </c>
      <c r="AC254" s="63" t="n">
        <f aca="false">IF(AP254="7",BG254,0)</f>
        <v>0</v>
      </c>
      <c r="AD254" s="63" t="n">
        <f aca="false">IF(AP254="7",BH254,0)</f>
        <v>0</v>
      </c>
      <c r="AE254" s="63" t="n">
        <f aca="false">IF(AP254="2",BG254,0)</f>
        <v>0</v>
      </c>
      <c r="AF254" s="63" t="n">
        <f aca="false">IF(AP254="2",BH254,0)</f>
        <v>0</v>
      </c>
      <c r="AG254" s="63" t="n">
        <f aca="false">IF(AP254="0",BI254,0)</f>
        <v>0</v>
      </c>
      <c r="AH254" s="77" t="s">
        <v>64</v>
      </c>
      <c r="AI254" s="63" t="n">
        <f aca="false">IF(AM254=0,K254,0)</f>
        <v>0</v>
      </c>
      <c r="AJ254" s="63" t="n">
        <f aca="false">IF(AM254=15,K254,0)</f>
        <v>0</v>
      </c>
      <c r="AK254" s="63" t="n">
        <f aca="false">IF(AM254=21,K254,0)</f>
        <v>0</v>
      </c>
      <c r="AM254" s="63" t="n">
        <v>21</v>
      </c>
      <c r="AN254" s="63" t="n">
        <f aca="false">H254*0.807299296600508</f>
        <v>0</v>
      </c>
      <c r="AO254" s="63" t="n">
        <f aca="false">H254*(1-0.807299296600508)</f>
        <v>0</v>
      </c>
      <c r="AP254" s="84" t="s">
        <v>109</v>
      </c>
      <c r="AU254" s="63" t="n">
        <f aca="false">AV254+AW254</f>
        <v>0</v>
      </c>
      <c r="AV254" s="63" t="n">
        <f aca="false">G254*AN254</f>
        <v>0</v>
      </c>
      <c r="AW254" s="63" t="n">
        <f aca="false">G254*AO254</f>
        <v>0</v>
      </c>
      <c r="AX254" s="84" t="s">
        <v>473</v>
      </c>
      <c r="AY254" s="84" t="s">
        <v>314</v>
      </c>
      <c r="AZ254" s="77" t="s">
        <v>115</v>
      </c>
      <c r="BB254" s="63" t="n">
        <f aca="false">AV254+AW254</f>
        <v>0</v>
      </c>
      <c r="BC254" s="63" t="n">
        <f aca="false">H254/(100-BD254)*100</f>
        <v>0</v>
      </c>
      <c r="BD254" s="63" t="n">
        <v>0</v>
      </c>
      <c r="BE254" s="63" t="n">
        <f aca="false">254</f>
        <v>254</v>
      </c>
      <c r="BG254" s="63" t="n">
        <f aca="false">G254*AN254</f>
        <v>0</v>
      </c>
      <c r="BH254" s="63" t="n">
        <f aca="false">G254*AO254</f>
        <v>0</v>
      </c>
      <c r="BI254" s="63" t="n">
        <f aca="false">G254*H254</f>
        <v>0</v>
      </c>
    </row>
    <row r="255" customFormat="false" ht="12.75" hidden="false" customHeight="true" outlineLevel="0" collapsed="false">
      <c r="C255" s="87" t="s">
        <v>497</v>
      </c>
      <c r="D255" s="87"/>
      <c r="E255" s="87"/>
    </row>
    <row r="256" customFormat="false" ht="12.75" hidden="false" customHeight="false" outlineLevel="0" collapsed="false">
      <c r="C256" s="85" t="s">
        <v>498</v>
      </c>
      <c r="D256" s="85"/>
      <c r="E256" s="85"/>
      <c r="G256" s="86" t="n">
        <v>0.1036</v>
      </c>
    </row>
    <row r="257" customFormat="false" ht="12.75" hidden="false" customHeight="false" outlineLevel="0" collapsed="false">
      <c r="C257" s="85" t="s">
        <v>499</v>
      </c>
      <c r="D257" s="85"/>
      <c r="E257" s="85"/>
      <c r="G257" s="86" t="n">
        <v>0.17161</v>
      </c>
    </row>
    <row r="258" customFormat="false" ht="12.75" hidden="false" customHeight="false" outlineLevel="0" collapsed="false">
      <c r="C258" s="85" t="s">
        <v>500</v>
      </c>
      <c r="D258" s="85"/>
      <c r="E258" s="85"/>
      <c r="G258" s="86" t="n">
        <v>0.10868</v>
      </c>
    </row>
    <row r="259" customFormat="false" ht="12.75" hidden="false" customHeight="false" outlineLevel="0" collapsed="false">
      <c r="A259" s="15" t="s">
        <v>501</v>
      </c>
      <c r="B259" s="15" t="s">
        <v>502</v>
      </c>
      <c r="C259" s="15" t="s">
        <v>503</v>
      </c>
      <c r="D259" s="15"/>
      <c r="E259" s="15"/>
      <c r="F259" s="15" t="s">
        <v>150</v>
      </c>
      <c r="G259" s="63" t="n">
        <v>6.1645</v>
      </c>
      <c r="H259" s="63" t="n">
        <v>0</v>
      </c>
      <c r="I259" s="63" t="n">
        <f aca="false">G259*AN259</f>
        <v>0</v>
      </c>
      <c r="J259" s="63" t="n">
        <f aca="false">G259*AO259</f>
        <v>0</v>
      </c>
      <c r="K259" s="63" t="n">
        <f aca="false">G259*H259</f>
        <v>0</v>
      </c>
      <c r="Y259" s="63" t="n">
        <f aca="false">IF(AP259="5",BI259,0)</f>
        <v>0</v>
      </c>
      <c r="AA259" s="63" t="n">
        <f aca="false">IF(AP259="1",BG259,0)</f>
        <v>0</v>
      </c>
      <c r="AB259" s="63" t="n">
        <f aca="false">IF(AP259="1",BH259,0)</f>
        <v>0</v>
      </c>
      <c r="AC259" s="63" t="n">
        <f aca="false">IF(AP259="7",BG259,0)</f>
        <v>0</v>
      </c>
      <c r="AD259" s="63" t="n">
        <f aca="false">IF(AP259="7",BH259,0)</f>
        <v>0</v>
      </c>
      <c r="AE259" s="63" t="n">
        <f aca="false">IF(AP259="2",BG259,0)</f>
        <v>0</v>
      </c>
      <c r="AF259" s="63" t="n">
        <f aca="false">IF(AP259="2",BH259,0)</f>
        <v>0</v>
      </c>
      <c r="AG259" s="63" t="n">
        <f aca="false">IF(AP259="0",BI259,0)</f>
        <v>0</v>
      </c>
      <c r="AH259" s="77" t="s">
        <v>64</v>
      </c>
      <c r="AI259" s="63" t="n">
        <f aca="false">IF(AM259=0,K259,0)</f>
        <v>0</v>
      </c>
      <c r="AJ259" s="63" t="n">
        <f aca="false">IF(AM259=15,K259,0)</f>
        <v>0</v>
      </c>
      <c r="AK259" s="63" t="n">
        <f aca="false">IF(AM259=21,K259,0)</f>
        <v>0</v>
      </c>
      <c r="AM259" s="63" t="n">
        <v>21</v>
      </c>
      <c r="AN259" s="63" t="n">
        <f aca="false">H259*0.65591601697578</f>
        <v>0</v>
      </c>
      <c r="AO259" s="63" t="n">
        <f aca="false">H259*(1-0.65591601697578)</f>
        <v>0</v>
      </c>
      <c r="AP259" s="84" t="s">
        <v>109</v>
      </c>
      <c r="AU259" s="63" t="n">
        <f aca="false">AV259+AW259</f>
        <v>0</v>
      </c>
      <c r="AV259" s="63" t="n">
        <f aca="false">G259*AN259</f>
        <v>0</v>
      </c>
      <c r="AW259" s="63" t="n">
        <f aca="false">G259*AO259</f>
        <v>0</v>
      </c>
      <c r="AX259" s="84" t="s">
        <v>473</v>
      </c>
      <c r="AY259" s="84" t="s">
        <v>314</v>
      </c>
      <c r="AZ259" s="77" t="s">
        <v>115</v>
      </c>
      <c r="BB259" s="63" t="n">
        <f aca="false">AV259+AW259</f>
        <v>0</v>
      </c>
      <c r="BC259" s="63" t="n">
        <f aca="false">H259/(100-BD259)*100</f>
        <v>0</v>
      </c>
      <c r="BD259" s="63" t="n">
        <v>0</v>
      </c>
      <c r="BE259" s="63" t="n">
        <f aca="false">259</f>
        <v>259</v>
      </c>
      <c r="BG259" s="63" t="n">
        <f aca="false">G259*AN259</f>
        <v>0</v>
      </c>
      <c r="BH259" s="63" t="n">
        <f aca="false">G259*AO259</f>
        <v>0</v>
      </c>
      <c r="BI259" s="63" t="n">
        <f aca="false">G259*H259</f>
        <v>0</v>
      </c>
    </row>
    <row r="260" customFormat="false" ht="12.75" hidden="false" customHeight="false" outlineLevel="0" collapsed="false">
      <c r="C260" s="85" t="s">
        <v>504</v>
      </c>
      <c r="D260" s="85"/>
      <c r="E260" s="85"/>
      <c r="G260" s="86" t="n">
        <v>4.3125</v>
      </c>
    </row>
    <row r="261" customFormat="false" ht="12.75" hidden="false" customHeight="false" outlineLevel="0" collapsed="false">
      <c r="C261" s="85" t="s">
        <v>505</v>
      </c>
      <c r="D261" s="85"/>
      <c r="E261" s="85"/>
      <c r="G261" s="86" t="n">
        <v>1.852</v>
      </c>
    </row>
    <row r="262" customFormat="false" ht="12.75" hidden="false" customHeight="false" outlineLevel="0" collapsed="false">
      <c r="A262" s="15" t="s">
        <v>506</v>
      </c>
      <c r="B262" s="15" t="s">
        <v>507</v>
      </c>
      <c r="C262" s="15" t="s">
        <v>508</v>
      </c>
      <c r="D262" s="15"/>
      <c r="E262" s="15"/>
      <c r="F262" s="15" t="s">
        <v>150</v>
      </c>
      <c r="G262" s="63" t="n">
        <v>4.3125</v>
      </c>
      <c r="H262" s="63" t="n">
        <v>0</v>
      </c>
      <c r="I262" s="63" t="n">
        <f aca="false">G262*AN262</f>
        <v>0</v>
      </c>
      <c r="J262" s="63" t="n">
        <f aca="false">G262*AO262</f>
        <v>0</v>
      </c>
      <c r="K262" s="63" t="n">
        <f aca="false">G262*H262</f>
        <v>0</v>
      </c>
      <c r="Y262" s="63" t="n">
        <f aca="false">IF(AP262="5",BI262,0)</f>
        <v>0</v>
      </c>
      <c r="AA262" s="63" t="n">
        <f aca="false">IF(AP262="1",BG262,0)</f>
        <v>0</v>
      </c>
      <c r="AB262" s="63" t="n">
        <f aca="false">IF(AP262="1",BH262,0)</f>
        <v>0</v>
      </c>
      <c r="AC262" s="63" t="n">
        <f aca="false">IF(AP262="7",BG262,0)</f>
        <v>0</v>
      </c>
      <c r="AD262" s="63" t="n">
        <f aca="false">IF(AP262="7",BH262,0)</f>
        <v>0</v>
      </c>
      <c r="AE262" s="63" t="n">
        <f aca="false">IF(AP262="2",BG262,0)</f>
        <v>0</v>
      </c>
      <c r="AF262" s="63" t="n">
        <f aca="false">IF(AP262="2",BH262,0)</f>
        <v>0</v>
      </c>
      <c r="AG262" s="63" t="n">
        <f aca="false">IF(AP262="0",BI262,0)</f>
        <v>0</v>
      </c>
      <c r="AH262" s="77" t="s">
        <v>64</v>
      </c>
      <c r="AI262" s="63" t="n">
        <f aca="false">IF(AM262=0,K262,0)</f>
        <v>0</v>
      </c>
      <c r="AJ262" s="63" t="n">
        <f aca="false">IF(AM262=15,K262,0)</f>
        <v>0</v>
      </c>
      <c r="AK262" s="63" t="n">
        <f aca="false">IF(AM262=21,K262,0)</f>
        <v>0</v>
      </c>
      <c r="AM262" s="63" t="n">
        <v>21</v>
      </c>
      <c r="AN262" s="63" t="n">
        <f aca="false">H262*0.44602913689752</f>
        <v>0</v>
      </c>
      <c r="AO262" s="63" t="n">
        <f aca="false">H262*(1-0.44602913689752)</f>
        <v>0</v>
      </c>
      <c r="AP262" s="84" t="s">
        <v>109</v>
      </c>
      <c r="AU262" s="63" t="n">
        <f aca="false">AV262+AW262</f>
        <v>0</v>
      </c>
      <c r="AV262" s="63" t="n">
        <f aca="false">G262*AN262</f>
        <v>0</v>
      </c>
      <c r="AW262" s="63" t="n">
        <f aca="false">G262*AO262</f>
        <v>0</v>
      </c>
      <c r="AX262" s="84" t="s">
        <v>473</v>
      </c>
      <c r="AY262" s="84" t="s">
        <v>314</v>
      </c>
      <c r="AZ262" s="77" t="s">
        <v>115</v>
      </c>
      <c r="BB262" s="63" t="n">
        <f aca="false">AV262+AW262</f>
        <v>0</v>
      </c>
      <c r="BC262" s="63" t="n">
        <f aca="false">H262/(100-BD262)*100</f>
        <v>0</v>
      </c>
      <c r="BD262" s="63" t="n">
        <v>0</v>
      </c>
      <c r="BE262" s="63" t="n">
        <f aca="false">262</f>
        <v>262</v>
      </c>
      <c r="BG262" s="63" t="n">
        <f aca="false">G262*AN262</f>
        <v>0</v>
      </c>
      <c r="BH262" s="63" t="n">
        <f aca="false">G262*AO262</f>
        <v>0</v>
      </c>
      <c r="BI262" s="63" t="n">
        <f aca="false">G262*H262</f>
        <v>0</v>
      </c>
    </row>
    <row r="263" customFormat="false" ht="12.75" hidden="false" customHeight="false" outlineLevel="0" collapsed="false">
      <c r="C263" s="85" t="s">
        <v>509</v>
      </c>
      <c r="D263" s="85"/>
      <c r="E263" s="85"/>
      <c r="G263" s="86" t="n">
        <v>4.3125</v>
      </c>
    </row>
    <row r="264" customFormat="false" ht="12.75" hidden="false" customHeight="false" outlineLevel="0" collapsed="false">
      <c r="A264" s="15" t="s">
        <v>510</v>
      </c>
      <c r="B264" s="15" t="s">
        <v>511</v>
      </c>
      <c r="C264" s="15" t="s">
        <v>512</v>
      </c>
      <c r="D264" s="15"/>
      <c r="E264" s="15"/>
      <c r="F264" s="15" t="s">
        <v>112</v>
      </c>
      <c r="G264" s="63" t="n">
        <v>66.768</v>
      </c>
      <c r="H264" s="63" t="n">
        <v>0</v>
      </c>
      <c r="I264" s="63" t="n">
        <f aca="false">G264*AN264</f>
        <v>0</v>
      </c>
      <c r="J264" s="63" t="n">
        <f aca="false">G264*AO264</f>
        <v>0</v>
      </c>
      <c r="K264" s="63" t="n">
        <f aca="false">G264*H264</f>
        <v>0</v>
      </c>
      <c r="Y264" s="63" t="n">
        <f aca="false">IF(AP264="5",BI264,0)</f>
        <v>0</v>
      </c>
      <c r="AA264" s="63" t="n">
        <f aca="false">IF(AP264="1",BG264,0)</f>
        <v>0</v>
      </c>
      <c r="AB264" s="63" t="n">
        <f aca="false">IF(AP264="1",BH264,0)</f>
        <v>0</v>
      </c>
      <c r="AC264" s="63" t="n">
        <f aca="false">IF(AP264="7",BG264,0)</f>
        <v>0</v>
      </c>
      <c r="AD264" s="63" t="n">
        <f aca="false">IF(AP264="7",BH264,0)</f>
        <v>0</v>
      </c>
      <c r="AE264" s="63" t="n">
        <f aca="false">IF(AP264="2",BG264,0)</f>
        <v>0</v>
      </c>
      <c r="AF264" s="63" t="n">
        <f aca="false">IF(AP264="2",BH264,0)</f>
        <v>0</v>
      </c>
      <c r="AG264" s="63" t="n">
        <f aca="false">IF(AP264="0",BI264,0)</f>
        <v>0</v>
      </c>
      <c r="AH264" s="77" t="s">
        <v>64</v>
      </c>
      <c r="AI264" s="63" t="n">
        <f aca="false">IF(AM264=0,K264,0)</f>
        <v>0</v>
      </c>
      <c r="AJ264" s="63" t="n">
        <f aca="false">IF(AM264=15,K264,0)</f>
        <v>0</v>
      </c>
      <c r="AK264" s="63" t="n">
        <f aca="false">IF(AM264=21,K264,0)</f>
        <v>0</v>
      </c>
      <c r="AM264" s="63" t="n">
        <v>21</v>
      </c>
      <c r="AN264" s="63" t="n">
        <f aca="false">H264*0.804609880239793</f>
        <v>0</v>
      </c>
      <c r="AO264" s="63" t="n">
        <f aca="false">H264*(1-0.804609880239793)</f>
        <v>0</v>
      </c>
      <c r="AP264" s="84" t="s">
        <v>109</v>
      </c>
      <c r="AU264" s="63" t="n">
        <f aca="false">AV264+AW264</f>
        <v>0</v>
      </c>
      <c r="AV264" s="63" t="n">
        <f aca="false">G264*AN264</f>
        <v>0</v>
      </c>
      <c r="AW264" s="63" t="n">
        <f aca="false">G264*AO264</f>
        <v>0</v>
      </c>
      <c r="AX264" s="84" t="s">
        <v>473</v>
      </c>
      <c r="AY264" s="84" t="s">
        <v>314</v>
      </c>
      <c r="AZ264" s="77" t="s">
        <v>115</v>
      </c>
      <c r="BB264" s="63" t="n">
        <f aca="false">AV264+AW264</f>
        <v>0</v>
      </c>
      <c r="BC264" s="63" t="n">
        <f aca="false">H264/(100-BD264)*100</f>
        <v>0</v>
      </c>
      <c r="BD264" s="63" t="n">
        <v>0</v>
      </c>
      <c r="BE264" s="63" t="n">
        <f aca="false">264</f>
        <v>264</v>
      </c>
      <c r="BG264" s="63" t="n">
        <f aca="false">G264*AN264</f>
        <v>0</v>
      </c>
      <c r="BH264" s="63" t="n">
        <f aca="false">G264*AO264</f>
        <v>0</v>
      </c>
      <c r="BI264" s="63" t="n">
        <f aca="false">G264*H264</f>
        <v>0</v>
      </c>
    </row>
    <row r="265" customFormat="false" ht="12.75" hidden="false" customHeight="true" outlineLevel="0" collapsed="false">
      <c r="C265" s="87" t="s">
        <v>513</v>
      </c>
      <c r="D265" s="87"/>
      <c r="E265" s="87"/>
    </row>
    <row r="266" customFormat="false" ht="12.75" hidden="false" customHeight="false" outlineLevel="0" collapsed="false">
      <c r="C266" s="85" t="s">
        <v>514</v>
      </c>
      <c r="D266" s="85"/>
      <c r="E266" s="85"/>
      <c r="G266" s="86" t="n">
        <v>66.768</v>
      </c>
    </row>
    <row r="267" customFormat="false" ht="12.75" hidden="false" customHeight="false" outlineLevel="0" collapsed="false">
      <c r="A267" s="15" t="s">
        <v>515</v>
      </c>
      <c r="B267" s="15" t="s">
        <v>516</v>
      </c>
      <c r="C267" s="15" t="s">
        <v>517</v>
      </c>
      <c r="D267" s="15"/>
      <c r="E267" s="15"/>
      <c r="F267" s="15" t="s">
        <v>112</v>
      </c>
      <c r="G267" s="63" t="n">
        <v>43.125</v>
      </c>
      <c r="H267" s="63" t="n">
        <v>0</v>
      </c>
      <c r="I267" s="63" t="n">
        <f aca="false">G267*AN267</f>
        <v>0</v>
      </c>
      <c r="J267" s="63" t="n">
        <f aca="false">G267*AO267</f>
        <v>0</v>
      </c>
      <c r="K267" s="63" t="n">
        <f aca="false">G267*H267</f>
        <v>0</v>
      </c>
      <c r="Y267" s="63" t="n">
        <f aca="false">IF(AP267="5",BI267,0)</f>
        <v>0</v>
      </c>
      <c r="AA267" s="63" t="n">
        <f aca="false">IF(AP267="1",BG267,0)</f>
        <v>0</v>
      </c>
      <c r="AB267" s="63" t="n">
        <f aca="false">IF(AP267="1",BH267,0)</f>
        <v>0</v>
      </c>
      <c r="AC267" s="63" t="n">
        <f aca="false">IF(AP267="7",BG267,0)</f>
        <v>0</v>
      </c>
      <c r="AD267" s="63" t="n">
        <f aca="false">IF(AP267="7",BH267,0)</f>
        <v>0</v>
      </c>
      <c r="AE267" s="63" t="n">
        <f aca="false">IF(AP267="2",BG267,0)</f>
        <v>0</v>
      </c>
      <c r="AF267" s="63" t="n">
        <f aca="false">IF(AP267="2",BH267,0)</f>
        <v>0</v>
      </c>
      <c r="AG267" s="63" t="n">
        <f aca="false">IF(AP267="0",BI267,0)</f>
        <v>0</v>
      </c>
      <c r="AH267" s="77" t="s">
        <v>64</v>
      </c>
      <c r="AI267" s="63" t="n">
        <f aca="false">IF(AM267=0,K267,0)</f>
        <v>0</v>
      </c>
      <c r="AJ267" s="63" t="n">
        <f aca="false">IF(AM267=15,K267,0)</f>
        <v>0</v>
      </c>
      <c r="AK267" s="63" t="n">
        <f aca="false">IF(AM267=21,K267,0)</f>
        <v>0</v>
      </c>
      <c r="AM267" s="63" t="n">
        <v>21</v>
      </c>
      <c r="AN267" s="63" t="n">
        <f aca="false">H267*0.623434156579615</f>
        <v>0</v>
      </c>
      <c r="AO267" s="63" t="n">
        <f aca="false">H267*(1-0.623434156579615)</f>
        <v>0</v>
      </c>
      <c r="AP267" s="84" t="s">
        <v>109</v>
      </c>
      <c r="AU267" s="63" t="n">
        <f aca="false">AV267+AW267</f>
        <v>0</v>
      </c>
      <c r="AV267" s="63" t="n">
        <f aca="false">G267*AN267</f>
        <v>0</v>
      </c>
      <c r="AW267" s="63" t="n">
        <f aca="false">G267*AO267</f>
        <v>0</v>
      </c>
      <c r="AX267" s="84" t="s">
        <v>473</v>
      </c>
      <c r="AY267" s="84" t="s">
        <v>314</v>
      </c>
      <c r="AZ267" s="77" t="s">
        <v>115</v>
      </c>
      <c r="BB267" s="63" t="n">
        <f aca="false">AV267+AW267</f>
        <v>0</v>
      </c>
      <c r="BC267" s="63" t="n">
        <f aca="false">H267/(100-BD267)*100</f>
        <v>0</v>
      </c>
      <c r="BD267" s="63" t="n">
        <v>0</v>
      </c>
      <c r="BE267" s="63" t="n">
        <f aca="false">267</f>
        <v>267</v>
      </c>
      <c r="BG267" s="63" t="n">
        <f aca="false">G267*AN267</f>
        <v>0</v>
      </c>
      <c r="BH267" s="63" t="n">
        <f aca="false">G267*AO267</f>
        <v>0</v>
      </c>
      <c r="BI267" s="63" t="n">
        <f aca="false">G267*H267</f>
        <v>0</v>
      </c>
    </row>
    <row r="268" customFormat="false" ht="12.75" hidden="false" customHeight="true" outlineLevel="0" collapsed="false">
      <c r="C268" s="87" t="s">
        <v>513</v>
      </c>
      <c r="D268" s="87"/>
      <c r="E268" s="87"/>
    </row>
    <row r="269" customFormat="false" ht="12.75" hidden="false" customHeight="false" outlineLevel="0" collapsed="false">
      <c r="C269" s="85" t="s">
        <v>518</v>
      </c>
      <c r="D269" s="85"/>
      <c r="E269" s="85"/>
      <c r="G269" s="86" t="n">
        <v>43.125</v>
      </c>
    </row>
    <row r="270" customFormat="false" ht="12.75" hidden="false" customHeight="false" outlineLevel="0" collapsed="false">
      <c r="A270" s="81"/>
      <c r="B270" s="82" t="s">
        <v>451</v>
      </c>
      <c r="C270" s="82" t="s">
        <v>519</v>
      </c>
      <c r="D270" s="82"/>
      <c r="E270" s="82"/>
      <c r="F270" s="81" t="s">
        <v>58</v>
      </c>
      <c r="G270" s="81" t="s">
        <v>58</v>
      </c>
      <c r="H270" s="81" t="s">
        <v>58</v>
      </c>
      <c r="I270" s="83" t="n">
        <f aca="false">SUM(I271:I277)</f>
        <v>0</v>
      </c>
      <c r="J270" s="83" t="n">
        <f aca="false">SUM(J271:J277)</f>
        <v>0</v>
      </c>
      <c r="K270" s="83" t="n">
        <f aca="false">SUM(K271:K277)</f>
        <v>0</v>
      </c>
      <c r="AH270" s="77" t="s">
        <v>64</v>
      </c>
      <c r="AR270" s="83" t="n">
        <f aca="false">SUM(AI271:AI277)</f>
        <v>0</v>
      </c>
      <c r="AS270" s="83" t="n">
        <f aca="false">SUM(AJ271:AJ277)</f>
        <v>0</v>
      </c>
      <c r="AT270" s="83" t="n">
        <f aca="false">SUM(AK271:AK277)</f>
        <v>0</v>
      </c>
    </row>
    <row r="271" customFormat="false" ht="12.75" hidden="false" customHeight="false" outlineLevel="0" collapsed="false">
      <c r="A271" s="15" t="s">
        <v>520</v>
      </c>
      <c r="B271" s="15" t="s">
        <v>521</v>
      </c>
      <c r="C271" s="15" t="s">
        <v>522</v>
      </c>
      <c r="D271" s="15"/>
      <c r="E271" s="15"/>
      <c r="F271" s="15" t="s">
        <v>141</v>
      </c>
      <c r="G271" s="63" t="n">
        <v>54.7</v>
      </c>
      <c r="H271" s="63" t="n">
        <v>0</v>
      </c>
      <c r="I271" s="63" t="n">
        <f aca="false">G271*AN271</f>
        <v>0</v>
      </c>
      <c r="J271" s="63" t="n">
        <f aca="false">G271*AO271</f>
        <v>0</v>
      </c>
      <c r="K271" s="63" t="n">
        <f aca="false">G271*H271</f>
        <v>0</v>
      </c>
      <c r="Y271" s="63" t="n">
        <f aca="false">IF(AP271="5",BI271,0)</f>
        <v>0</v>
      </c>
      <c r="AA271" s="63" t="n">
        <f aca="false">IF(AP271="1",BG271,0)</f>
        <v>0</v>
      </c>
      <c r="AB271" s="63" t="n">
        <f aca="false">IF(AP271="1",BH271,0)</f>
        <v>0</v>
      </c>
      <c r="AC271" s="63" t="n">
        <f aca="false">IF(AP271="7",BG271,0)</f>
        <v>0</v>
      </c>
      <c r="AD271" s="63" t="n">
        <f aca="false">IF(AP271="7",BH271,0)</f>
        <v>0</v>
      </c>
      <c r="AE271" s="63" t="n">
        <f aca="false">IF(AP271="2",BG271,0)</f>
        <v>0</v>
      </c>
      <c r="AF271" s="63" t="n">
        <f aca="false">IF(AP271="2",BH271,0)</f>
        <v>0</v>
      </c>
      <c r="AG271" s="63" t="n">
        <f aca="false">IF(AP271="0",BI271,0)</f>
        <v>0</v>
      </c>
      <c r="AH271" s="77" t="s">
        <v>64</v>
      </c>
      <c r="AI271" s="63" t="n">
        <f aca="false">IF(AM271=0,K271,0)</f>
        <v>0</v>
      </c>
      <c r="AJ271" s="63" t="n">
        <f aca="false">IF(AM271=15,K271,0)</f>
        <v>0</v>
      </c>
      <c r="AK271" s="63" t="n">
        <f aca="false">IF(AM271=21,K271,0)</f>
        <v>0</v>
      </c>
      <c r="AM271" s="63" t="n">
        <v>21</v>
      </c>
      <c r="AN271" s="63" t="n">
        <f aca="false">H271*0.523482587064677</f>
        <v>0</v>
      </c>
      <c r="AO271" s="63" t="n">
        <f aca="false">H271*(1-0.523482587064677)</f>
        <v>0</v>
      </c>
      <c r="AP271" s="84" t="s">
        <v>109</v>
      </c>
      <c r="AU271" s="63" t="n">
        <f aca="false">AV271+AW271</f>
        <v>0</v>
      </c>
      <c r="AV271" s="63" t="n">
        <f aca="false">G271*AN271</f>
        <v>0</v>
      </c>
      <c r="AW271" s="63" t="n">
        <f aca="false">G271*AO271</f>
        <v>0</v>
      </c>
      <c r="AX271" s="84" t="s">
        <v>523</v>
      </c>
      <c r="AY271" s="84" t="s">
        <v>314</v>
      </c>
      <c r="AZ271" s="77" t="s">
        <v>115</v>
      </c>
      <c r="BB271" s="63" t="n">
        <f aca="false">AV271+AW271</f>
        <v>0</v>
      </c>
      <c r="BC271" s="63" t="n">
        <f aca="false">H271/(100-BD271)*100</f>
        <v>0</v>
      </c>
      <c r="BD271" s="63" t="n">
        <v>0</v>
      </c>
      <c r="BE271" s="63" t="n">
        <f aca="false">271</f>
        <v>271</v>
      </c>
      <c r="BG271" s="63" t="n">
        <f aca="false">G271*AN271</f>
        <v>0</v>
      </c>
      <c r="BH271" s="63" t="n">
        <f aca="false">G271*AO271</f>
        <v>0</v>
      </c>
      <c r="BI271" s="63" t="n">
        <f aca="false">G271*H271</f>
        <v>0</v>
      </c>
    </row>
    <row r="272" customFormat="false" ht="12.75" hidden="false" customHeight="true" outlineLevel="0" collapsed="false">
      <c r="C272" s="87" t="s">
        <v>524</v>
      </c>
      <c r="D272" s="87"/>
      <c r="E272" s="87"/>
    </row>
    <row r="273" customFormat="false" ht="12.75" hidden="false" customHeight="false" outlineLevel="0" collapsed="false">
      <c r="C273" s="85" t="s">
        <v>525</v>
      </c>
      <c r="D273" s="85"/>
      <c r="E273" s="85"/>
      <c r="G273" s="86" t="n">
        <v>54.7</v>
      </c>
    </row>
    <row r="274" customFormat="false" ht="12.75" hidden="false" customHeight="false" outlineLevel="0" collapsed="false">
      <c r="A274" s="15" t="s">
        <v>526</v>
      </c>
      <c r="B274" s="15" t="s">
        <v>527</v>
      </c>
      <c r="C274" s="15" t="s">
        <v>528</v>
      </c>
      <c r="D274" s="15"/>
      <c r="E274" s="15"/>
      <c r="F274" s="15" t="s">
        <v>175</v>
      </c>
      <c r="G274" s="63" t="n">
        <v>3</v>
      </c>
      <c r="H274" s="63" t="n">
        <v>0</v>
      </c>
      <c r="I274" s="63" t="n">
        <f aca="false">G274*AN274</f>
        <v>0</v>
      </c>
      <c r="J274" s="63" t="n">
        <f aca="false">G274*AO274</f>
        <v>0</v>
      </c>
      <c r="K274" s="63" t="n">
        <f aca="false">G274*H274</f>
        <v>0</v>
      </c>
      <c r="Y274" s="63" t="n">
        <f aca="false">IF(AP274="5",BI274,0)</f>
        <v>0</v>
      </c>
      <c r="AA274" s="63" t="n">
        <f aca="false">IF(AP274="1",BG274,0)</f>
        <v>0</v>
      </c>
      <c r="AB274" s="63" t="n">
        <f aca="false">IF(AP274="1",BH274,0)</f>
        <v>0</v>
      </c>
      <c r="AC274" s="63" t="n">
        <f aca="false">IF(AP274="7",BG274,0)</f>
        <v>0</v>
      </c>
      <c r="AD274" s="63" t="n">
        <f aca="false">IF(AP274="7",BH274,0)</f>
        <v>0</v>
      </c>
      <c r="AE274" s="63" t="n">
        <f aca="false">IF(AP274="2",BG274,0)</f>
        <v>0</v>
      </c>
      <c r="AF274" s="63" t="n">
        <f aca="false">IF(AP274="2",BH274,0)</f>
        <v>0</v>
      </c>
      <c r="AG274" s="63" t="n">
        <f aca="false">IF(AP274="0",BI274,0)</f>
        <v>0</v>
      </c>
      <c r="AH274" s="77" t="s">
        <v>64</v>
      </c>
      <c r="AI274" s="63" t="n">
        <f aca="false">IF(AM274=0,K274,0)</f>
        <v>0</v>
      </c>
      <c r="AJ274" s="63" t="n">
        <f aca="false">IF(AM274=15,K274,0)</f>
        <v>0</v>
      </c>
      <c r="AK274" s="63" t="n">
        <f aca="false">IF(AM274=21,K274,0)</f>
        <v>0</v>
      </c>
      <c r="AM274" s="63" t="n">
        <v>21</v>
      </c>
      <c r="AN274" s="63" t="n">
        <f aca="false">H274*0.52000566572238</f>
        <v>0</v>
      </c>
      <c r="AO274" s="63" t="n">
        <f aca="false">H274*(1-0.52000566572238)</f>
        <v>0</v>
      </c>
      <c r="AP274" s="84" t="s">
        <v>109</v>
      </c>
      <c r="AU274" s="63" t="n">
        <f aca="false">AV274+AW274</f>
        <v>0</v>
      </c>
      <c r="AV274" s="63" t="n">
        <f aca="false">G274*AN274</f>
        <v>0</v>
      </c>
      <c r="AW274" s="63" t="n">
        <f aca="false">G274*AO274</f>
        <v>0</v>
      </c>
      <c r="AX274" s="84" t="s">
        <v>523</v>
      </c>
      <c r="AY274" s="84" t="s">
        <v>314</v>
      </c>
      <c r="AZ274" s="77" t="s">
        <v>115</v>
      </c>
      <c r="BB274" s="63" t="n">
        <f aca="false">AV274+AW274</f>
        <v>0</v>
      </c>
      <c r="BC274" s="63" t="n">
        <f aca="false">H274/(100-BD274)*100</f>
        <v>0</v>
      </c>
      <c r="BD274" s="63" t="n">
        <v>0</v>
      </c>
      <c r="BE274" s="63" t="n">
        <f aca="false">274</f>
        <v>274</v>
      </c>
      <c r="BG274" s="63" t="n">
        <f aca="false">G274*AN274</f>
        <v>0</v>
      </c>
      <c r="BH274" s="63" t="n">
        <f aca="false">G274*AO274</f>
        <v>0</v>
      </c>
      <c r="BI274" s="63" t="n">
        <f aca="false">G274*H274</f>
        <v>0</v>
      </c>
    </row>
    <row r="275" customFormat="false" ht="12.75" hidden="false" customHeight="true" outlineLevel="0" collapsed="false">
      <c r="C275" s="87" t="s">
        <v>529</v>
      </c>
      <c r="D275" s="87"/>
      <c r="E275" s="87"/>
    </row>
    <row r="276" customFormat="false" ht="12.75" hidden="false" customHeight="false" outlineLevel="0" collapsed="false">
      <c r="C276" s="85" t="s">
        <v>181</v>
      </c>
      <c r="D276" s="85"/>
      <c r="E276" s="85"/>
      <c r="G276" s="86" t="n">
        <v>3</v>
      </c>
    </row>
    <row r="277" customFormat="false" ht="12.75" hidden="false" customHeight="false" outlineLevel="0" collapsed="false">
      <c r="A277" s="15" t="s">
        <v>530</v>
      </c>
      <c r="B277" s="15" t="s">
        <v>531</v>
      </c>
      <c r="C277" s="15" t="s">
        <v>528</v>
      </c>
      <c r="D277" s="15"/>
      <c r="E277" s="15"/>
      <c r="F277" s="15" t="s">
        <v>175</v>
      </c>
      <c r="G277" s="63" t="n">
        <v>1</v>
      </c>
      <c r="H277" s="63" t="n">
        <v>0</v>
      </c>
      <c r="I277" s="63" t="n">
        <f aca="false">G277*AN277</f>
        <v>0</v>
      </c>
      <c r="J277" s="63" t="n">
        <f aca="false">G277*AO277</f>
        <v>0</v>
      </c>
      <c r="K277" s="63" t="n">
        <f aca="false">G277*H277</f>
        <v>0</v>
      </c>
      <c r="Y277" s="63" t="n">
        <f aca="false">IF(AP277="5",BI277,0)</f>
        <v>0</v>
      </c>
      <c r="AA277" s="63" t="n">
        <f aca="false">IF(AP277="1",BG277,0)</f>
        <v>0</v>
      </c>
      <c r="AB277" s="63" t="n">
        <f aca="false">IF(AP277="1",BH277,0)</f>
        <v>0</v>
      </c>
      <c r="AC277" s="63" t="n">
        <f aca="false">IF(AP277="7",BG277,0)</f>
        <v>0</v>
      </c>
      <c r="AD277" s="63" t="n">
        <f aca="false">IF(AP277="7",BH277,0)</f>
        <v>0</v>
      </c>
      <c r="AE277" s="63" t="n">
        <f aca="false">IF(AP277="2",BG277,0)</f>
        <v>0</v>
      </c>
      <c r="AF277" s="63" t="n">
        <f aca="false">IF(AP277="2",BH277,0)</f>
        <v>0</v>
      </c>
      <c r="AG277" s="63" t="n">
        <f aca="false">IF(AP277="0",BI277,0)</f>
        <v>0</v>
      </c>
      <c r="AH277" s="77" t="s">
        <v>64</v>
      </c>
      <c r="AI277" s="63" t="n">
        <f aca="false">IF(AM277=0,K277,0)</f>
        <v>0</v>
      </c>
      <c r="AJ277" s="63" t="n">
        <f aca="false">IF(AM277=15,K277,0)</f>
        <v>0</v>
      </c>
      <c r="AK277" s="63" t="n">
        <f aca="false">IF(AM277=21,K277,0)</f>
        <v>0</v>
      </c>
      <c r="AM277" s="63" t="n">
        <v>21</v>
      </c>
      <c r="AN277" s="63" t="n">
        <f aca="false">H277*0.590729468599034</f>
        <v>0</v>
      </c>
      <c r="AO277" s="63" t="n">
        <f aca="false">H277*(1-0.590729468599034)</f>
        <v>0</v>
      </c>
      <c r="AP277" s="84" t="s">
        <v>109</v>
      </c>
      <c r="AU277" s="63" t="n">
        <f aca="false">AV277+AW277</f>
        <v>0</v>
      </c>
      <c r="AV277" s="63" t="n">
        <f aca="false">G277*AN277</f>
        <v>0</v>
      </c>
      <c r="AW277" s="63" t="n">
        <f aca="false">G277*AO277</f>
        <v>0</v>
      </c>
      <c r="AX277" s="84" t="s">
        <v>523</v>
      </c>
      <c r="AY277" s="84" t="s">
        <v>314</v>
      </c>
      <c r="AZ277" s="77" t="s">
        <v>115</v>
      </c>
      <c r="BB277" s="63" t="n">
        <f aca="false">AV277+AW277</f>
        <v>0</v>
      </c>
      <c r="BC277" s="63" t="n">
        <f aca="false">H277/(100-BD277)*100</f>
        <v>0</v>
      </c>
      <c r="BD277" s="63" t="n">
        <v>0</v>
      </c>
      <c r="BE277" s="63" t="n">
        <f aca="false">277</f>
        <v>277</v>
      </c>
      <c r="BG277" s="63" t="n">
        <f aca="false">G277*AN277</f>
        <v>0</v>
      </c>
      <c r="BH277" s="63" t="n">
        <f aca="false">G277*AO277</f>
        <v>0</v>
      </c>
      <c r="BI277" s="63" t="n">
        <f aca="false">G277*H277</f>
        <v>0</v>
      </c>
    </row>
    <row r="278" customFormat="false" ht="12.75" hidden="false" customHeight="true" outlineLevel="0" collapsed="false">
      <c r="C278" s="87" t="s">
        <v>532</v>
      </c>
      <c r="D278" s="87"/>
      <c r="E278" s="87"/>
    </row>
    <row r="279" customFormat="false" ht="12.75" hidden="false" customHeight="false" outlineLevel="0" collapsed="false">
      <c r="C279" s="85" t="s">
        <v>291</v>
      </c>
      <c r="D279" s="85"/>
      <c r="E279" s="85"/>
      <c r="G279" s="86" t="n">
        <v>1</v>
      </c>
    </row>
    <row r="280" customFormat="false" ht="12.75" hidden="false" customHeight="false" outlineLevel="0" collapsed="false">
      <c r="A280" s="81"/>
      <c r="B280" s="82" t="s">
        <v>533</v>
      </c>
      <c r="C280" s="82" t="s">
        <v>534</v>
      </c>
      <c r="D280" s="82"/>
      <c r="E280" s="82"/>
      <c r="F280" s="81" t="s">
        <v>58</v>
      </c>
      <c r="G280" s="81" t="s">
        <v>58</v>
      </c>
      <c r="H280" s="81" t="s">
        <v>58</v>
      </c>
      <c r="I280" s="83" t="n">
        <f aca="false">SUM(I281:I314)</f>
        <v>0</v>
      </c>
      <c r="J280" s="83" t="n">
        <f aca="false">SUM(J281:J314)</f>
        <v>0</v>
      </c>
      <c r="K280" s="83" t="n">
        <f aca="false">SUM(K281:K314)</f>
        <v>0</v>
      </c>
      <c r="AH280" s="77" t="s">
        <v>64</v>
      </c>
      <c r="AR280" s="83" t="n">
        <f aca="false">SUM(AI281:AI314)</f>
        <v>0</v>
      </c>
      <c r="AS280" s="83" t="n">
        <f aca="false">SUM(AJ281:AJ314)</f>
        <v>0</v>
      </c>
      <c r="AT280" s="83" t="n">
        <f aca="false">SUM(AK281:AK314)</f>
        <v>0</v>
      </c>
    </row>
    <row r="281" customFormat="false" ht="12.75" hidden="false" customHeight="false" outlineLevel="0" collapsed="false">
      <c r="A281" s="15" t="s">
        <v>535</v>
      </c>
      <c r="B281" s="15" t="s">
        <v>536</v>
      </c>
      <c r="C281" s="15" t="s">
        <v>537</v>
      </c>
      <c r="D281" s="15"/>
      <c r="E281" s="15"/>
      <c r="F281" s="15" t="s">
        <v>112</v>
      </c>
      <c r="G281" s="63" t="n">
        <v>163.916</v>
      </c>
      <c r="H281" s="63" t="n">
        <v>0</v>
      </c>
      <c r="I281" s="63" t="n">
        <f aca="false">G281*AN281</f>
        <v>0</v>
      </c>
      <c r="J281" s="63" t="n">
        <f aca="false">G281*AO281</f>
        <v>0</v>
      </c>
      <c r="K281" s="63" t="n">
        <f aca="false">G281*H281</f>
        <v>0</v>
      </c>
      <c r="Y281" s="63" t="n">
        <f aca="false">IF(AP281="5",BI281,0)</f>
        <v>0</v>
      </c>
      <c r="AA281" s="63" t="n">
        <f aca="false">IF(AP281="1",BG281,0)</f>
        <v>0</v>
      </c>
      <c r="AB281" s="63" t="n">
        <f aca="false">IF(AP281="1",BH281,0)</f>
        <v>0</v>
      </c>
      <c r="AC281" s="63" t="n">
        <f aca="false">IF(AP281="7",BG281,0)</f>
        <v>0</v>
      </c>
      <c r="AD281" s="63" t="n">
        <f aca="false">IF(AP281="7",BH281,0)</f>
        <v>0</v>
      </c>
      <c r="AE281" s="63" t="n">
        <f aca="false">IF(AP281="2",BG281,0)</f>
        <v>0</v>
      </c>
      <c r="AF281" s="63" t="n">
        <f aca="false">IF(AP281="2",BH281,0)</f>
        <v>0</v>
      </c>
      <c r="AG281" s="63" t="n">
        <f aca="false">IF(AP281="0",BI281,0)</f>
        <v>0</v>
      </c>
      <c r="AH281" s="77" t="s">
        <v>64</v>
      </c>
      <c r="AI281" s="63" t="n">
        <f aca="false">IF(AM281=0,K281,0)</f>
        <v>0</v>
      </c>
      <c r="AJ281" s="63" t="n">
        <f aca="false">IF(AM281=15,K281,0)</f>
        <v>0</v>
      </c>
      <c r="AK281" s="63" t="n">
        <f aca="false">IF(AM281=21,K281,0)</f>
        <v>0</v>
      </c>
      <c r="AM281" s="63" t="n">
        <v>21</v>
      </c>
      <c r="AN281" s="63" t="n">
        <f aca="false">H281*0.3550700541162</f>
        <v>0</v>
      </c>
      <c r="AO281" s="63" t="n">
        <f aca="false">H281*(1-0.3550700541162)</f>
        <v>0</v>
      </c>
      <c r="AP281" s="84" t="s">
        <v>147</v>
      </c>
      <c r="AU281" s="63" t="n">
        <f aca="false">AV281+AW281</f>
        <v>0</v>
      </c>
      <c r="AV281" s="63" t="n">
        <f aca="false">G281*AN281</f>
        <v>0</v>
      </c>
      <c r="AW281" s="63" t="n">
        <f aca="false">G281*AO281</f>
        <v>0</v>
      </c>
      <c r="AX281" s="84" t="s">
        <v>538</v>
      </c>
      <c r="AY281" s="84" t="s">
        <v>539</v>
      </c>
      <c r="AZ281" s="77" t="s">
        <v>115</v>
      </c>
      <c r="BB281" s="63" t="n">
        <f aca="false">AV281+AW281</f>
        <v>0</v>
      </c>
      <c r="BC281" s="63" t="n">
        <f aca="false">H281/(100-BD281)*100</f>
        <v>0</v>
      </c>
      <c r="BD281" s="63" t="n">
        <v>0</v>
      </c>
      <c r="BE281" s="63" t="n">
        <f aca="false">281</f>
        <v>281</v>
      </c>
      <c r="BG281" s="63" t="n">
        <f aca="false">G281*AN281</f>
        <v>0</v>
      </c>
      <c r="BH281" s="63" t="n">
        <f aca="false">G281*AO281</f>
        <v>0</v>
      </c>
      <c r="BI281" s="63" t="n">
        <f aca="false">G281*H281</f>
        <v>0</v>
      </c>
    </row>
    <row r="282" customFormat="false" ht="12.75" hidden="false" customHeight="false" outlineLevel="0" collapsed="false">
      <c r="C282" s="85" t="s">
        <v>540</v>
      </c>
      <c r="D282" s="85"/>
      <c r="E282" s="85"/>
      <c r="G282" s="86" t="n">
        <v>41.11</v>
      </c>
    </row>
    <row r="283" customFormat="false" ht="12.75" hidden="false" customHeight="false" outlineLevel="0" collapsed="false">
      <c r="C283" s="85" t="s">
        <v>541</v>
      </c>
      <c r="D283" s="85"/>
      <c r="E283" s="85"/>
      <c r="G283" s="86" t="n">
        <v>6.102</v>
      </c>
    </row>
    <row r="284" customFormat="false" ht="12.75" hidden="false" customHeight="false" outlineLevel="0" collapsed="false">
      <c r="C284" s="85" t="s">
        <v>542</v>
      </c>
      <c r="D284" s="85"/>
      <c r="E284" s="85"/>
      <c r="G284" s="86" t="n">
        <v>10.6</v>
      </c>
    </row>
    <row r="285" customFormat="false" ht="12.75" hidden="false" customHeight="false" outlineLevel="0" collapsed="false">
      <c r="C285" s="85" t="s">
        <v>543</v>
      </c>
      <c r="D285" s="85"/>
      <c r="E285" s="85"/>
      <c r="G285" s="86" t="n">
        <v>5.324</v>
      </c>
    </row>
    <row r="286" customFormat="false" ht="12.75" hidden="false" customHeight="false" outlineLevel="0" collapsed="false">
      <c r="C286" s="85" t="s">
        <v>544</v>
      </c>
      <c r="D286" s="85"/>
      <c r="E286" s="85"/>
      <c r="G286" s="86" t="n">
        <v>50.39</v>
      </c>
    </row>
    <row r="287" customFormat="false" ht="12.75" hidden="false" customHeight="false" outlineLevel="0" collapsed="false">
      <c r="C287" s="85" t="s">
        <v>544</v>
      </c>
      <c r="D287" s="85"/>
      <c r="E287" s="85"/>
      <c r="G287" s="86" t="n">
        <v>50.39</v>
      </c>
    </row>
    <row r="288" customFormat="false" ht="12.75" hidden="false" customHeight="false" outlineLevel="0" collapsed="false">
      <c r="A288" s="15" t="s">
        <v>545</v>
      </c>
      <c r="B288" s="15" t="s">
        <v>546</v>
      </c>
      <c r="C288" s="15" t="s">
        <v>547</v>
      </c>
      <c r="D288" s="15"/>
      <c r="E288" s="15"/>
      <c r="F288" s="15" t="s">
        <v>112</v>
      </c>
      <c r="G288" s="63" t="n">
        <v>163.916</v>
      </c>
      <c r="H288" s="63" t="n">
        <v>0</v>
      </c>
      <c r="I288" s="63" t="n">
        <f aca="false">G288*AN288</f>
        <v>0</v>
      </c>
      <c r="J288" s="63" t="n">
        <f aca="false">G288*AO288</f>
        <v>0</v>
      </c>
      <c r="K288" s="63" t="n">
        <f aca="false">G288*H288</f>
        <v>0</v>
      </c>
      <c r="Y288" s="63" t="n">
        <f aca="false">IF(AP288="5",BI288,0)</f>
        <v>0</v>
      </c>
      <c r="AA288" s="63" t="n">
        <f aca="false">IF(AP288="1",BG288,0)</f>
        <v>0</v>
      </c>
      <c r="AB288" s="63" t="n">
        <f aca="false">IF(AP288="1",BH288,0)</f>
        <v>0</v>
      </c>
      <c r="AC288" s="63" t="n">
        <f aca="false">IF(AP288="7",BG288,0)</f>
        <v>0</v>
      </c>
      <c r="AD288" s="63" t="n">
        <f aca="false">IF(AP288="7",BH288,0)</f>
        <v>0</v>
      </c>
      <c r="AE288" s="63" t="n">
        <f aca="false">IF(AP288="2",BG288,0)</f>
        <v>0</v>
      </c>
      <c r="AF288" s="63" t="n">
        <f aca="false">IF(AP288="2",BH288,0)</f>
        <v>0</v>
      </c>
      <c r="AG288" s="63" t="n">
        <f aca="false">IF(AP288="0",BI288,0)</f>
        <v>0</v>
      </c>
      <c r="AH288" s="77" t="s">
        <v>64</v>
      </c>
      <c r="AI288" s="63" t="n">
        <f aca="false">IF(AM288=0,K288,0)</f>
        <v>0</v>
      </c>
      <c r="AJ288" s="63" t="n">
        <f aca="false">IF(AM288=15,K288,0)</f>
        <v>0</v>
      </c>
      <c r="AK288" s="63" t="n">
        <f aca="false">IF(AM288=21,K288,0)</f>
        <v>0</v>
      </c>
      <c r="AM288" s="63" t="n">
        <v>21</v>
      </c>
      <c r="AN288" s="63" t="n">
        <f aca="false">H288*0.618372042890452</f>
        <v>0</v>
      </c>
      <c r="AO288" s="63" t="n">
        <f aca="false">H288*(1-0.618372042890452)</f>
        <v>0</v>
      </c>
      <c r="AP288" s="84" t="s">
        <v>147</v>
      </c>
      <c r="AU288" s="63" t="n">
        <f aca="false">AV288+AW288</f>
        <v>0</v>
      </c>
      <c r="AV288" s="63" t="n">
        <f aca="false">G288*AN288</f>
        <v>0</v>
      </c>
      <c r="AW288" s="63" t="n">
        <f aca="false">G288*AO288</f>
        <v>0</v>
      </c>
      <c r="AX288" s="84" t="s">
        <v>538</v>
      </c>
      <c r="AY288" s="84" t="s">
        <v>539</v>
      </c>
      <c r="AZ288" s="77" t="s">
        <v>115</v>
      </c>
      <c r="BB288" s="63" t="n">
        <f aca="false">AV288+AW288</f>
        <v>0</v>
      </c>
      <c r="BC288" s="63" t="n">
        <f aca="false">H288/(100-BD288)*100</f>
        <v>0</v>
      </c>
      <c r="BD288" s="63" t="n">
        <v>0</v>
      </c>
      <c r="BE288" s="63" t="n">
        <f aca="false">288</f>
        <v>288</v>
      </c>
      <c r="BG288" s="63" t="n">
        <f aca="false">G288*AN288</f>
        <v>0</v>
      </c>
      <c r="BH288" s="63" t="n">
        <f aca="false">G288*AO288</f>
        <v>0</v>
      </c>
      <c r="BI288" s="63" t="n">
        <f aca="false">G288*H288</f>
        <v>0</v>
      </c>
    </row>
    <row r="289" customFormat="false" ht="12.75" hidden="false" customHeight="true" outlineLevel="0" collapsed="false">
      <c r="C289" s="87" t="s">
        <v>548</v>
      </c>
      <c r="D289" s="87"/>
      <c r="E289" s="87"/>
    </row>
    <row r="290" customFormat="false" ht="12.75" hidden="false" customHeight="false" outlineLevel="0" collapsed="false">
      <c r="C290" s="85" t="s">
        <v>540</v>
      </c>
      <c r="D290" s="85"/>
      <c r="E290" s="85"/>
      <c r="G290" s="86" t="n">
        <v>41.11</v>
      </c>
    </row>
    <row r="291" customFormat="false" ht="12.75" hidden="false" customHeight="false" outlineLevel="0" collapsed="false">
      <c r="C291" s="85" t="s">
        <v>541</v>
      </c>
      <c r="D291" s="85"/>
      <c r="E291" s="85"/>
      <c r="G291" s="86" t="n">
        <v>6.102</v>
      </c>
    </row>
    <row r="292" customFormat="false" ht="12.75" hidden="false" customHeight="false" outlineLevel="0" collapsed="false">
      <c r="C292" s="85" t="s">
        <v>542</v>
      </c>
      <c r="D292" s="85"/>
      <c r="E292" s="85"/>
      <c r="G292" s="86" t="n">
        <v>10.6</v>
      </c>
    </row>
    <row r="293" customFormat="false" ht="12.75" hidden="false" customHeight="false" outlineLevel="0" collapsed="false">
      <c r="C293" s="85" t="s">
        <v>543</v>
      </c>
      <c r="D293" s="85"/>
      <c r="E293" s="85"/>
      <c r="G293" s="86" t="n">
        <v>5.324</v>
      </c>
    </row>
    <row r="294" customFormat="false" ht="12.75" hidden="false" customHeight="false" outlineLevel="0" collapsed="false">
      <c r="C294" s="85" t="s">
        <v>544</v>
      </c>
      <c r="D294" s="85"/>
      <c r="E294" s="85"/>
      <c r="G294" s="86" t="n">
        <v>50.39</v>
      </c>
    </row>
    <row r="295" customFormat="false" ht="12.75" hidden="false" customHeight="false" outlineLevel="0" collapsed="false">
      <c r="C295" s="85" t="s">
        <v>544</v>
      </c>
      <c r="D295" s="85"/>
      <c r="E295" s="85"/>
      <c r="G295" s="86" t="n">
        <v>50.39</v>
      </c>
    </row>
    <row r="296" customFormat="false" ht="12.75" hidden="false" customHeight="false" outlineLevel="0" collapsed="false">
      <c r="A296" s="15" t="s">
        <v>549</v>
      </c>
      <c r="B296" s="15" t="s">
        <v>550</v>
      </c>
      <c r="C296" s="15" t="s">
        <v>551</v>
      </c>
      <c r="D296" s="15"/>
      <c r="E296" s="15"/>
      <c r="F296" s="15" t="s">
        <v>141</v>
      </c>
      <c r="G296" s="63" t="n">
        <v>158.03</v>
      </c>
      <c r="H296" s="63" t="n">
        <v>0</v>
      </c>
      <c r="I296" s="63" t="n">
        <f aca="false">G296*AN296</f>
        <v>0</v>
      </c>
      <c r="J296" s="63" t="n">
        <f aca="false">G296*AO296</f>
        <v>0</v>
      </c>
      <c r="K296" s="63" t="n">
        <f aca="false">G296*H296</f>
        <v>0</v>
      </c>
      <c r="Y296" s="63" t="n">
        <f aca="false">IF(AP296="5",BI296,0)</f>
        <v>0</v>
      </c>
      <c r="AA296" s="63" t="n">
        <f aca="false">IF(AP296="1",BG296,0)</f>
        <v>0</v>
      </c>
      <c r="AB296" s="63" t="n">
        <f aca="false">IF(AP296="1",BH296,0)</f>
        <v>0</v>
      </c>
      <c r="AC296" s="63" t="n">
        <f aca="false">IF(AP296="7",BG296,0)</f>
        <v>0</v>
      </c>
      <c r="AD296" s="63" t="n">
        <f aca="false">IF(AP296="7",BH296,0)</f>
        <v>0</v>
      </c>
      <c r="AE296" s="63" t="n">
        <f aca="false">IF(AP296="2",BG296,0)</f>
        <v>0</v>
      </c>
      <c r="AF296" s="63" t="n">
        <f aca="false">IF(AP296="2",BH296,0)</f>
        <v>0</v>
      </c>
      <c r="AG296" s="63" t="n">
        <f aca="false">IF(AP296="0",BI296,0)</f>
        <v>0</v>
      </c>
      <c r="AH296" s="77" t="s">
        <v>64</v>
      </c>
      <c r="AI296" s="63" t="n">
        <f aca="false">IF(AM296=0,K296,0)</f>
        <v>0</v>
      </c>
      <c r="AJ296" s="63" t="n">
        <f aca="false">IF(AM296=15,K296,0)</f>
        <v>0</v>
      </c>
      <c r="AK296" s="63" t="n">
        <f aca="false">IF(AM296=21,K296,0)</f>
        <v>0</v>
      </c>
      <c r="AM296" s="63" t="n">
        <v>21</v>
      </c>
      <c r="AN296" s="63" t="n">
        <f aca="false">H296*0.66353575021186</f>
        <v>0</v>
      </c>
      <c r="AO296" s="63" t="n">
        <f aca="false">H296*(1-0.66353575021186)</f>
        <v>0</v>
      </c>
      <c r="AP296" s="84" t="s">
        <v>147</v>
      </c>
      <c r="AU296" s="63" t="n">
        <f aca="false">AV296+AW296</f>
        <v>0</v>
      </c>
      <c r="AV296" s="63" t="n">
        <f aca="false">G296*AN296</f>
        <v>0</v>
      </c>
      <c r="AW296" s="63" t="n">
        <f aca="false">G296*AO296</f>
        <v>0</v>
      </c>
      <c r="AX296" s="84" t="s">
        <v>538</v>
      </c>
      <c r="AY296" s="84" t="s">
        <v>539</v>
      </c>
      <c r="AZ296" s="77" t="s">
        <v>115</v>
      </c>
      <c r="BB296" s="63" t="n">
        <f aca="false">AV296+AW296</f>
        <v>0</v>
      </c>
      <c r="BC296" s="63" t="n">
        <f aca="false">H296/(100-BD296)*100</f>
        <v>0</v>
      </c>
      <c r="BD296" s="63" t="n">
        <v>0</v>
      </c>
      <c r="BE296" s="63" t="n">
        <f aca="false">296</f>
        <v>296</v>
      </c>
      <c r="BG296" s="63" t="n">
        <f aca="false">G296*AN296</f>
        <v>0</v>
      </c>
      <c r="BH296" s="63" t="n">
        <f aca="false">G296*AO296</f>
        <v>0</v>
      </c>
      <c r="BI296" s="63" t="n">
        <f aca="false">G296*H296</f>
        <v>0</v>
      </c>
    </row>
    <row r="297" customFormat="false" ht="12.75" hidden="false" customHeight="false" outlineLevel="0" collapsed="false">
      <c r="C297" s="85" t="s">
        <v>552</v>
      </c>
      <c r="D297" s="85"/>
      <c r="E297" s="85"/>
      <c r="G297" s="86" t="n">
        <v>36.51</v>
      </c>
    </row>
    <row r="298" customFormat="false" ht="12.75" hidden="false" customHeight="false" outlineLevel="0" collapsed="false">
      <c r="C298" s="85" t="s">
        <v>553</v>
      </c>
      <c r="D298" s="85"/>
      <c r="E298" s="85"/>
      <c r="G298" s="86" t="n">
        <v>13.3</v>
      </c>
    </row>
    <row r="299" customFormat="false" ht="12.75" hidden="false" customHeight="false" outlineLevel="0" collapsed="false">
      <c r="C299" s="85" t="s">
        <v>554</v>
      </c>
      <c r="D299" s="85"/>
      <c r="E299" s="85"/>
      <c r="G299" s="86" t="n">
        <v>26.62</v>
      </c>
    </row>
    <row r="300" customFormat="false" ht="12.75" hidden="false" customHeight="false" outlineLevel="0" collapsed="false">
      <c r="C300" s="85" t="s">
        <v>555</v>
      </c>
      <c r="D300" s="85"/>
      <c r="E300" s="85"/>
      <c r="G300" s="86" t="n">
        <v>40.8</v>
      </c>
    </row>
    <row r="301" customFormat="false" ht="12.75" hidden="false" customHeight="false" outlineLevel="0" collapsed="false">
      <c r="C301" s="85" t="s">
        <v>555</v>
      </c>
      <c r="D301" s="85"/>
      <c r="E301" s="85"/>
      <c r="G301" s="86" t="n">
        <v>40.8</v>
      </c>
    </row>
    <row r="302" customFormat="false" ht="12.75" hidden="false" customHeight="false" outlineLevel="0" collapsed="false">
      <c r="A302" s="15" t="s">
        <v>556</v>
      </c>
      <c r="B302" s="15" t="s">
        <v>557</v>
      </c>
      <c r="C302" s="15" t="s">
        <v>558</v>
      </c>
      <c r="D302" s="15"/>
      <c r="E302" s="15"/>
      <c r="F302" s="15" t="s">
        <v>112</v>
      </c>
      <c r="G302" s="63" t="n">
        <v>111.225</v>
      </c>
      <c r="H302" s="63" t="n">
        <v>0</v>
      </c>
      <c r="I302" s="63" t="n">
        <f aca="false">G302*AN302</f>
        <v>0</v>
      </c>
      <c r="J302" s="63" t="n">
        <f aca="false">G302*AO302</f>
        <v>0</v>
      </c>
      <c r="K302" s="63" t="n">
        <f aca="false">G302*H302</f>
        <v>0</v>
      </c>
      <c r="Y302" s="63" t="n">
        <f aca="false">IF(AP302="5",BI302,0)</f>
        <v>0</v>
      </c>
      <c r="AA302" s="63" t="n">
        <f aca="false">IF(AP302="1",BG302,0)</f>
        <v>0</v>
      </c>
      <c r="AB302" s="63" t="n">
        <f aca="false">IF(AP302="1",BH302,0)</f>
        <v>0</v>
      </c>
      <c r="AC302" s="63" t="n">
        <f aca="false">IF(AP302="7",BG302,0)</f>
        <v>0</v>
      </c>
      <c r="AD302" s="63" t="n">
        <f aca="false">IF(AP302="7",BH302,0)</f>
        <v>0</v>
      </c>
      <c r="AE302" s="63" t="n">
        <f aca="false">IF(AP302="2",BG302,0)</f>
        <v>0</v>
      </c>
      <c r="AF302" s="63" t="n">
        <f aca="false">IF(AP302="2",BH302,0)</f>
        <v>0</v>
      </c>
      <c r="AG302" s="63" t="n">
        <f aca="false">IF(AP302="0",BI302,0)</f>
        <v>0</v>
      </c>
      <c r="AH302" s="77" t="s">
        <v>64</v>
      </c>
      <c r="AI302" s="63" t="n">
        <f aca="false">IF(AM302=0,K302,0)</f>
        <v>0</v>
      </c>
      <c r="AJ302" s="63" t="n">
        <f aca="false">IF(AM302=15,K302,0)</f>
        <v>0</v>
      </c>
      <c r="AK302" s="63" t="n">
        <f aca="false">IF(AM302=21,K302,0)</f>
        <v>0</v>
      </c>
      <c r="AM302" s="63" t="n">
        <v>21</v>
      </c>
      <c r="AN302" s="63" t="n">
        <f aca="false">H302*0.566304347826087</f>
        <v>0</v>
      </c>
      <c r="AO302" s="63" t="n">
        <f aca="false">H302*(1-0.566304347826087)</f>
        <v>0</v>
      </c>
      <c r="AP302" s="84" t="s">
        <v>147</v>
      </c>
      <c r="AU302" s="63" t="n">
        <f aca="false">AV302+AW302</f>
        <v>0</v>
      </c>
      <c r="AV302" s="63" t="n">
        <f aca="false">G302*AN302</f>
        <v>0</v>
      </c>
      <c r="AW302" s="63" t="n">
        <f aca="false">G302*AO302</f>
        <v>0</v>
      </c>
      <c r="AX302" s="84" t="s">
        <v>538</v>
      </c>
      <c r="AY302" s="84" t="s">
        <v>539</v>
      </c>
      <c r="AZ302" s="77" t="s">
        <v>115</v>
      </c>
      <c r="BB302" s="63" t="n">
        <f aca="false">AV302+AW302</f>
        <v>0</v>
      </c>
      <c r="BC302" s="63" t="n">
        <f aca="false">H302/(100-BD302)*100</f>
        <v>0</v>
      </c>
      <c r="BD302" s="63" t="n">
        <v>0</v>
      </c>
      <c r="BE302" s="63" t="n">
        <f aca="false">302</f>
        <v>302</v>
      </c>
      <c r="BG302" s="63" t="n">
        <f aca="false">G302*AN302</f>
        <v>0</v>
      </c>
      <c r="BH302" s="63" t="n">
        <f aca="false">G302*AO302</f>
        <v>0</v>
      </c>
      <c r="BI302" s="63" t="n">
        <f aca="false">G302*H302</f>
        <v>0</v>
      </c>
    </row>
    <row r="303" customFormat="false" ht="12.75" hidden="false" customHeight="true" outlineLevel="0" collapsed="false">
      <c r="C303" s="87" t="s">
        <v>559</v>
      </c>
      <c r="D303" s="87"/>
      <c r="E303" s="87"/>
    </row>
    <row r="304" customFormat="false" ht="12.75" hidden="false" customHeight="false" outlineLevel="0" collapsed="false">
      <c r="C304" s="85" t="s">
        <v>560</v>
      </c>
      <c r="D304" s="85"/>
      <c r="E304" s="85"/>
      <c r="G304" s="86" t="n">
        <v>43.125</v>
      </c>
    </row>
    <row r="305" customFormat="false" ht="12.75" hidden="false" customHeight="false" outlineLevel="0" collapsed="false">
      <c r="C305" s="85" t="s">
        <v>561</v>
      </c>
      <c r="D305" s="85"/>
      <c r="E305" s="85"/>
      <c r="G305" s="86" t="n">
        <v>68.1</v>
      </c>
    </row>
    <row r="306" customFormat="false" ht="12.75" hidden="false" customHeight="false" outlineLevel="0" collapsed="false">
      <c r="A306" s="15" t="s">
        <v>562</v>
      </c>
      <c r="B306" s="15" t="s">
        <v>563</v>
      </c>
      <c r="C306" s="15" t="s">
        <v>564</v>
      </c>
      <c r="D306" s="15"/>
      <c r="E306" s="15"/>
      <c r="F306" s="15" t="s">
        <v>112</v>
      </c>
      <c r="G306" s="63" t="n">
        <v>111.225</v>
      </c>
      <c r="H306" s="63" t="n">
        <v>0</v>
      </c>
      <c r="I306" s="63" t="n">
        <f aca="false">G306*AN306</f>
        <v>0</v>
      </c>
      <c r="J306" s="63" t="n">
        <f aca="false">G306*AO306</f>
        <v>0</v>
      </c>
      <c r="K306" s="63" t="n">
        <f aca="false">G306*H306</f>
        <v>0</v>
      </c>
      <c r="Y306" s="63" t="n">
        <f aca="false">IF(AP306="5",BI306,0)</f>
        <v>0</v>
      </c>
      <c r="AA306" s="63" t="n">
        <f aca="false">IF(AP306="1",BG306,0)</f>
        <v>0</v>
      </c>
      <c r="AB306" s="63" t="n">
        <f aca="false">IF(AP306="1",BH306,0)</f>
        <v>0</v>
      </c>
      <c r="AC306" s="63" t="n">
        <f aca="false">IF(AP306="7",BG306,0)</f>
        <v>0</v>
      </c>
      <c r="AD306" s="63" t="n">
        <f aca="false">IF(AP306="7",BH306,0)</f>
        <v>0</v>
      </c>
      <c r="AE306" s="63" t="n">
        <f aca="false">IF(AP306="2",BG306,0)</f>
        <v>0</v>
      </c>
      <c r="AF306" s="63" t="n">
        <f aca="false">IF(AP306="2",BH306,0)</f>
        <v>0</v>
      </c>
      <c r="AG306" s="63" t="n">
        <f aca="false">IF(AP306="0",BI306,0)</f>
        <v>0</v>
      </c>
      <c r="AH306" s="77" t="s">
        <v>64</v>
      </c>
      <c r="AI306" s="63" t="n">
        <f aca="false">IF(AM306=0,K306,0)</f>
        <v>0</v>
      </c>
      <c r="AJ306" s="63" t="n">
        <f aca="false">IF(AM306=15,K306,0)</f>
        <v>0</v>
      </c>
      <c r="AK306" s="63" t="n">
        <f aca="false">IF(AM306=21,K306,0)</f>
        <v>0</v>
      </c>
      <c r="AM306" s="63" t="n">
        <v>21</v>
      </c>
      <c r="AN306" s="63" t="n">
        <f aca="false">H306*0.0692157134994705</f>
        <v>0</v>
      </c>
      <c r="AO306" s="63" t="n">
        <f aca="false">H306*(1-0.0692157134994705)</f>
        <v>0</v>
      </c>
      <c r="AP306" s="84" t="s">
        <v>147</v>
      </c>
      <c r="AU306" s="63" t="n">
        <f aca="false">AV306+AW306</f>
        <v>0</v>
      </c>
      <c r="AV306" s="63" t="n">
        <f aca="false">G306*AN306</f>
        <v>0</v>
      </c>
      <c r="AW306" s="63" t="n">
        <f aca="false">G306*AO306</f>
        <v>0</v>
      </c>
      <c r="AX306" s="84" t="s">
        <v>538</v>
      </c>
      <c r="AY306" s="84" t="s">
        <v>539</v>
      </c>
      <c r="AZ306" s="77" t="s">
        <v>115</v>
      </c>
      <c r="BB306" s="63" t="n">
        <f aca="false">AV306+AW306</f>
        <v>0</v>
      </c>
      <c r="BC306" s="63" t="n">
        <f aca="false">H306/(100-BD306)*100</f>
        <v>0</v>
      </c>
      <c r="BD306" s="63" t="n">
        <v>0</v>
      </c>
      <c r="BE306" s="63" t="n">
        <f aca="false">306</f>
        <v>306</v>
      </c>
      <c r="BG306" s="63" t="n">
        <f aca="false">G306*AN306</f>
        <v>0</v>
      </c>
      <c r="BH306" s="63" t="n">
        <f aca="false">G306*AO306</f>
        <v>0</v>
      </c>
      <c r="BI306" s="63" t="n">
        <f aca="false">G306*H306</f>
        <v>0</v>
      </c>
    </row>
    <row r="307" customFormat="false" ht="12.75" hidden="false" customHeight="true" outlineLevel="0" collapsed="false">
      <c r="C307" s="87" t="s">
        <v>565</v>
      </c>
      <c r="D307" s="87"/>
      <c r="E307" s="87"/>
    </row>
    <row r="308" customFormat="false" ht="12.75" hidden="false" customHeight="false" outlineLevel="0" collapsed="false">
      <c r="C308" s="85" t="s">
        <v>560</v>
      </c>
      <c r="D308" s="85"/>
      <c r="E308" s="85"/>
      <c r="G308" s="86" t="n">
        <v>43.125</v>
      </c>
    </row>
    <row r="309" customFormat="false" ht="12.75" hidden="false" customHeight="false" outlineLevel="0" collapsed="false">
      <c r="C309" s="85" t="s">
        <v>561</v>
      </c>
      <c r="D309" s="85"/>
      <c r="E309" s="85"/>
      <c r="G309" s="86" t="n">
        <v>68.1</v>
      </c>
    </row>
    <row r="310" customFormat="false" ht="12.75" hidden="false" customHeight="false" outlineLevel="0" collapsed="false">
      <c r="A310" s="15" t="s">
        <v>566</v>
      </c>
      <c r="B310" s="15" t="s">
        <v>567</v>
      </c>
      <c r="C310" s="15" t="s">
        <v>568</v>
      </c>
      <c r="D310" s="15"/>
      <c r="E310" s="15"/>
      <c r="F310" s="15" t="s">
        <v>112</v>
      </c>
      <c r="G310" s="63" t="n">
        <v>127.90875</v>
      </c>
      <c r="H310" s="63" t="n">
        <v>0</v>
      </c>
      <c r="I310" s="63" t="n">
        <f aca="false">G310*AN310</f>
        <v>0</v>
      </c>
      <c r="J310" s="63" t="n">
        <f aca="false">G310*AO310</f>
        <v>0</v>
      </c>
      <c r="K310" s="63" t="n">
        <f aca="false">G310*H310</f>
        <v>0</v>
      </c>
      <c r="Y310" s="63" t="n">
        <f aca="false">IF(AP310="5",BI310,0)</f>
        <v>0</v>
      </c>
      <c r="AA310" s="63" t="n">
        <f aca="false">IF(AP310="1",BG310,0)</f>
        <v>0</v>
      </c>
      <c r="AB310" s="63" t="n">
        <f aca="false">IF(AP310="1",BH310,0)</f>
        <v>0</v>
      </c>
      <c r="AC310" s="63" t="n">
        <f aca="false">IF(AP310="7",BG310,0)</f>
        <v>0</v>
      </c>
      <c r="AD310" s="63" t="n">
        <f aca="false">IF(AP310="7",BH310,0)</f>
        <v>0</v>
      </c>
      <c r="AE310" s="63" t="n">
        <f aca="false">IF(AP310="2",BG310,0)</f>
        <v>0</v>
      </c>
      <c r="AF310" s="63" t="n">
        <f aca="false">IF(AP310="2",BH310,0)</f>
        <v>0</v>
      </c>
      <c r="AG310" s="63" t="n">
        <f aca="false">IF(AP310="0",BI310,0)</f>
        <v>0</v>
      </c>
      <c r="AH310" s="77" t="s">
        <v>64</v>
      </c>
      <c r="AI310" s="63" t="n">
        <f aca="false">IF(AM310=0,K310,0)</f>
        <v>0</v>
      </c>
      <c r="AJ310" s="63" t="n">
        <f aca="false">IF(AM310=15,K310,0)</f>
        <v>0</v>
      </c>
      <c r="AK310" s="63" t="n">
        <f aca="false">IF(AM310=21,K310,0)</f>
        <v>0</v>
      </c>
      <c r="AM310" s="63" t="n">
        <v>21</v>
      </c>
      <c r="AN310" s="63" t="n">
        <f aca="false">H310*1</f>
        <v>0</v>
      </c>
      <c r="AO310" s="63" t="n">
        <f aca="false">H310*(1-1)</f>
        <v>0</v>
      </c>
      <c r="AP310" s="84" t="s">
        <v>147</v>
      </c>
      <c r="AU310" s="63" t="n">
        <f aca="false">AV310+AW310</f>
        <v>0</v>
      </c>
      <c r="AV310" s="63" t="n">
        <f aca="false">G310*AN310</f>
        <v>0</v>
      </c>
      <c r="AW310" s="63" t="n">
        <f aca="false">G310*AO310</f>
        <v>0</v>
      </c>
      <c r="AX310" s="84" t="s">
        <v>538</v>
      </c>
      <c r="AY310" s="84" t="s">
        <v>539</v>
      </c>
      <c r="AZ310" s="77" t="s">
        <v>115</v>
      </c>
      <c r="BB310" s="63" t="n">
        <f aca="false">AV310+AW310</f>
        <v>0</v>
      </c>
      <c r="BC310" s="63" t="n">
        <f aca="false">H310/(100-BD310)*100</f>
        <v>0</v>
      </c>
      <c r="BD310" s="63" t="n">
        <v>0</v>
      </c>
      <c r="BE310" s="63" t="n">
        <f aca="false">310</f>
        <v>310</v>
      </c>
      <c r="BG310" s="63" t="n">
        <f aca="false">G310*AN310</f>
        <v>0</v>
      </c>
      <c r="BH310" s="63" t="n">
        <f aca="false">G310*AO310</f>
        <v>0</v>
      </c>
      <c r="BI310" s="63" t="n">
        <f aca="false">G310*H310</f>
        <v>0</v>
      </c>
    </row>
    <row r="311" customFormat="false" ht="12.75" hidden="false" customHeight="false" outlineLevel="0" collapsed="false">
      <c r="C311" s="85" t="s">
        <v>560</v>
      </c>
      <c r="D311" s="85"/>
      <c r="E311" s="85"/>
      <c r="G311" s="86" t="n">
        <v>43.125</v>
      </c>
    </row>
    <row r="312" customFormat="false" ht="12.75" hidden="false" customHeight="false" outlineLevel="0" collapsed="false">
      <c r="C312" s="85" t="s">
        <v>561</v>
      </c>
      <c r="D312" s="85"/>
      <c r="E312" s="85"/>
      <c r="G312" s="86" t="n">
        <v>68.1</v>
      </c>
    </row>
    <row r="313" customFormat="false" ht="12.75" hidden="false" customHeight="false" outlineLevel="0" collapsed="false">
      <c r="C313" s="85" t="s">
        <v>569</v>
      </c>
      <c r="D313" s="85"/>
      <c r="E313" s="85"/>
      <c r="G313" s="86" t="n">
        <v>16.68375</v>
      </c>
    </row>
    <row r="314" customFormat="false" ht="12.75" hidden="false" customHeight="false" outlineLevel="0" collapsed="false">
      <c r="A314" s="15" t="s">
        <v>570</v>
      </c>
      <c r="B314" s="15" t="s">
        <v>571</v>
      </c>
      <c r="C314" s="15" t="s">
        <v>572</v>
      </c>
      <c r="D314" s="15"/>
      <c r="E314" s="15"/>
      <c r="F314" s="15" t="s">
        <v>156</v>
      </c>
      <c r="G314" s="63" t="n">
        <v>0.99713</v>
      </c>
      <c r="H314" s="63" t="n">
        <v>0</v>
      </c>
      <c r="I314" s="63" t="n">
        <f aca="false">G314*AN314</f>
        <v>0</v>
      </c>
      <c r="J314" s="63" t="n">
        <f aca="false">G314*AO314</f>
        <v>0</v>
      </c>
      <c r="K314" s="63" t="n">
        <f aca="false">G314*H314</f>
        <v>0</v>
      </c>
      <c r="Y314" s="63" t="n">
        <f aca="false">IF(AP314="5",BI314,0)</f>
        <v>0</v>
      </c>
      <c r="AA314" s="63" t="n">
        <f aca="false">IF(AP314="1",BG314,0)</f>
        <v>0</v>
      </c>
      <c r="AB314" s="63" t="n">
        <f aca="false">IF(AP314="1",BH314,0)</f>
        <v>0</v>
      </c>
      <c r="AC314" s="63" t="n">
        <f aca="false">IF(AP314="7",BG314,0)</f>
        <v>0</v>
      </c>
      <c r="AD314" s="63" t="n">
        <f aca="false">IF(AP314="7",BH314,0)</f>
        <v>0</v>
      </c>
      <c r="AE314" s="63" t="n">
        <f aca="false">IF(AP314="2",BG314,0)</f>
        <v>0</v>
      </c>
      <c r="AF314" s="63" t="n">
        <f aca="false">IF(AP314="2",BH314,0)</f>
        <v>0</v>
      </c>
      <c r="AG314" s="63" t="n">
        <f aca="false">IF(AP314="0",BI314,0)</f>
        <v>0</v>
      </c>
      <c r="AH314" s="77" t="s">
        <v>64</v>
      </c>
      <c r="AI314" s="63" t="n">
        <f aca="false">IF(AM314=0,K314,0)</f>
        <v>0</v>
      </c>
      <c r="AJ314" s="63" t="n">
        <f aca="false">IF(AM314=15,K314,0)</f>
        <v>0</v>
      </c>
      <c r="AK314" s="63" t="n">
        <f aca="false">IF(AM314=21,K314,0)</f>
        <v>0</v>
      </c>
      <c r="AM314" s="63" t="n">
        <v>21</v>
      </c>
      <c r="AN314" s="63" t="n">
        <f aca="false">H314*0</f>
        <v>0</v>
      </c>
      <c r="AO314" s="63" t="n">
        <f aca="false">H314*(1-0)</f>
        <v>0</v>
      </c>
      <c r="AP314" s="84" t="s">
        <v>133</v>
      </c>
      <c r="AU314" s="63" t="n">
        <f aca="false">AV314+AW314</f>
        <v>0</v>
      </c>
      <c r="AV314" s="63" t="n">
        <f aca="false">G314*AN314</f>
        <v>0</v>
      </c>
      <c r="AW314" s="63" t="n">
        <f aca="false">G314*AO314</f>
        <v>0</v>
      </c>
      <c r="AX314" s="84" t="s">
        <v>538</v>
      </c>
      <c r="AY314" s="84" t="s">
        <v>539</v>
      </c>
      <c r="AZ314" s="77" t="s">
        <v>115</v>
      </c>
      <c r="BB314" s="63" t="n">
        <f aca="false">AV314+AW314</f>
        <v>0</v>
      </c>
      <c r="BC314" s="63" t="n">
        <f aca="false">H314/(100-BD314)*100</f>
        <v>0</v>
      </c>
      <c r="BD314" s="63" t="n">
        <v>0</v>
      </c>
      <c r="BE314" s="63" t="n">
        <f aca="false">314</f>
        <v>314</v>
      </c>
      <c r="BG314" s="63" t="n">
        <f aca="false">G314*AN314</f>
        <v>0</v>
      </c>
      <c r="BH314" s="63" t="n">
        <f aca="false">G314*AO314</f>
        <v>0</v>
      </c>
      <c r="BI314" s="63" t="n">
        <f aca="false">G314*H314</f>
        <v>0</v>
      </c>
    </row>
    <row r="315" customFormat="false" ht="12.75" hidden="false" customHeight="false" outlineLevel="0" collapsed="false">
      <c r="A315" s="81"/>
      <c r="B315" s="82" t="s">
        <v>573</v>
      </c>
      <c r="C315" s="82" t="s">
        <v>574</v>
      </c>
      <c r="D315" s="82"/>
      <c r="E315" s="82"/>
      <c r="F315" s="81" t="s">
        <v>58</v>
      </c>
      <c r="G315" s="81" t="s">
        <v>58</v>
      </c>
      <c r="H315" s="81" t="s">
        <v>58</v>
      </c>
      <c r="I315" s="83" t="n">
        <f aca="false">SUM(I316:I321)</f>
        <v>0</v>
      </c>
      <c r="J315" s="83" t="n">
        <f aca="false">SUM(J316:J321)</f>
        <v>0</v>
      </c>
      <c r="K315" s="83" t="n">
        <f aca="false">SUM(K316:K321)</f>
        <v>0</v>
      </c>
      <c r="AH315" s="77" t="s">
        <v>64</v>
      </c>
      <c r="AR315" s="83" t="n">
        <f aca="false">SUM(AI316:AI321)</f>
        <v>0</v>
      </c>
      <c r="AS315" s="83" t="n">
        <f aca="false">SUM(AJ316:AJ321)</f>
        <v>0</v>
      </c>
      <c r="AT315" s="83" t="n">
        <f aca="false">SUM(AK316:AK321)</f>
        <v>0</v>
      </c>
    </row>
    <row r="316" customFormat="false" ht="12.75" hidden="false" customHeight="false" outlineLevel="0" collapsed="false">
      <c r="A316" s="15" t="s">
        <v>575</v>
      </c>
      <c r="B316" s="15" t="s">
        <v>576</v>
      </c>
      <c r="C316" s="15" t="s">
        <v>577</v>
      </c>
      <c r="D316" s="15"/>
      <c r="E316" s="15"/>
      <c r="F316" s="15" t="s">
        <v>112</v>
      </c>
      <c r="G316" s="63" t="n">
        <v>41.11</v>
      </c>
      <c r="H316" s="63" t="n">
        <v>0</v>
      </c>
      <c r="I316" s="63" t="n">
        <f aca="false">G316*AN316</f>
        <v>0</v>
      </c>
      <c r="J316" s="63" t="n">
        <f aca="false">G316*AO316</f>
        <v>0</v>
      </c>
      <c r="K316" s="63" t="n">
        <f aca="false">G316*H316</f>
        <v>0</v>
      </c>
      <c r="Y316" s="63" t="n">
        <f aca="false">IF(AP316="5",BI316,0)</f>
        <v>0</v>
      </c>
      <c r="AA316" s="63" t="n">
        <f aca="false">IF(AP316="1",BG316,0)</f>
        <v>0</v>
      </c>
      <c r="AB316" s="63" t="n">
        <f aca="false">IF(AP316="1",BH316,0)</f>
        <v>0</v>
      </c>
      <c r="AC316" s="63" t="n">
        <f aca="false">IF(AP316="7",BG316,0)</f>
        <v>0</v>
      </c>
      <c r="AD316" s="63" t="n">
        <f aca="false">IF(AP316="7",BH316,0)</f>
        <v>0</v>
      </c>
      <c r="AE316" s="63" t="n">
        <f aca="false">IF(AP316="2",BG316,0)</f>
        <v>0</v>
      </c>
      <c r="AF316" s="63" t="n">
        <f aca="false">IF(AP316="2",BH316,0)</f>
        <v>0</v>
      </c>
      <c r="AG316" s="63" t="n">
        <f aca="false">IF(AP316="0",BI316,0)</f>
        <v>0</v>
      </c>
      <c r="AH316" s="77" t="s">
        <v>64</v>
      </c>
      <c r="AI316" s="63" t="n">
        <f aca="false">IF(AM316=0,K316,0)</f>
        <v>0</v>
      </c>
      <c r="AJ316" s="63" t="n">
        <f aca="false">IF(AM316=15,K316,0)</f>
        <v>0</v>
      </c>
      <c r="AK316" s="63" t="n">
        <f aca="false">IF(AM316=21,K316,0)</f>
        <v>0</v>
      </c>
      <c r="AM316" s="63" t="n">
        <v>21</v>
      </c>
      <c r="AN316" s="63" t="n">
        <f aca="false">H316*0</f>
        <v>0</v>
      </c>
      <c r="AO316" s="63" t="n">
        <f aca="false">H316*(1-0)</f>
        <v>0</v>
      </c>
      <c r="AP316" s="84" t="s">
        <v>147</v>
      </c>
      <c r="AU316" s="63" t="n">
        <f aca="false">AV316+AW316</f>
        <v>0</v>
      </c>
      <c r="AV316" s="63" t="n">
        <f aca="false">G316*AN316</f>
        <v>0</v>
      </c>
      <c r="AW316" s="63" t="n">
        <f aca="false">G316*AO316</f>
        <v>0</v>
      </c>
      <c r="AX316" s="84" t="s">
        <v>578</v>
      </c>
      <c r="AY316" s="84" t="s">
        <v>539</v>
      </c>
      <c r="AZ316" s="77" t="s">
        <v>115</v>
      </c>
      <c r="BB316" s="63" t="n">
        <f aca="false">AV316+AW316</f>
        <v>0</v>
      </c>
      <c r="BC316" s="63" t="n">
        <f aca="false">H316/(100-BD316)*100</f>
        <v>0</v>
      </c>
      <c r="BD316" s="63" t="n">
        <v>0</v>
      </c>
      <c r="BE316" s="63" t="n">
        <f aca="false">316</f>
        <v>316</v>
      </c>
      <c r="BG316" s="63" t="n">
        <f aca="false">G316*AN316</f>
        <v>0</v>
      </c>
      <c r="BH316" s="63" t="n">
        <f aca="false">G316*AO316</f>
        <v>0</v>
      </c>
      <c r="BI316" s="63" t="n">
        <f aca="false">G316*H316</f>
        <v>0</v>
      </c>
    </row>
    <row r="317" customFormat="false" ht="12.75" hidden="false" customHeight="false" outlineLevel="0" collapsed="false">
      <c r="C317" s="85" t="s">
        <v>540</v>
      </c>
      <c r="D317" s="85"/>
      <c r="E317" s="85"/>
      <c r="G317" s="86" t="n">
        <v>41.11</v>
      </c>
    </row>
    <row r="318" customFormat="false" ht="12.75" hidden="false" customHeight="false" outlineLevel="0" collapsed="false">
      <c r="A318" s="15" t="s">
        <v>579</v>
      </c>
      <c r="B318" s="15" t="s">
        <v>580</v>
      </c>
      <c r="C318" s="15" t="s">
        <v>581</v>
      </c>
      <c r="D318" s="15"/>
      <c r="E318" s="15"/>
      <c r="F318" s="15" t="s">
        <v>112</v>
      </c>
      <c r="G318" s="63" t="n">
        <v>86.331</v>
      </c>
      <c r="H318" s="63" t="n">
        <v>0</v>
      </c>
      <c r="I318" s="63" t="n">
        <f aca="false">G318*AN318</f>
        <v>0</v>
      </c>
      <c r="J318" s="63" t="n">
        <f aca="false">G318*AO318</f>
        <v>0</v>
      </c>
      <c r="K318" s="63" t="n">
        <f aca="false">G318*H318</f>
        <v>0</v>
      </c>
      <c r="Y318" s="63" t="n">
        <f aca="false">IF(AP318="5",BI318,0)</f>
        <v>0</v>
      </c>
      <c r="AA318" s="63" t="n">
        <f aca="false">IF(AP318="1",BG318,0)</f>
        <v>0</v>
      </c>
      <c r="AB318" s="63" t="n">
        <f aca="false">IF(AP318="1",BH318,0)</f>
        <v>0</v>
      </c>
      <c r="AC318" s="63" t="n">
        <f aca="false">IF(AP318="7",BG318,0)</f>
        <v>0</v>
      </c>
      <c r="AD318" s="63" t="n">
        <f aca="false">IF(AP318="7",BH318,0)</f>
        <v>0</v>
      </c>
      <c r="AE318" s="63" t="n">
        <f aca="false">IF(AP318="2",BG318,0)</f>
        <v>0</v>
      </c>
      <c r="AF318" s="63" t="n">
        <f aca="false">IF(AP318="2",BH318,0)</f>
        <v>0</v>
      </c>
      <c r="AG318" s="63" t="n">
        <f aca="false">IF(AP318="0",BI318,0)</f>
        <v>0</v>
      </c>
      <c r="AH318" s="77" t="s">
        <v>64</v>
      </c>
      <c r="AI318" s="63" t="n">
        <f aca="false">IF(AM318=0,K318,0)</f>
        <v>0</v>
      </c>
      <c r="AJ318" s="63" t="n">
        <f aca="false">IF(AM318=15,K318,0)</f>
        <v>0</v>
      </c>
      <c r="AK318" s="63" t="n">
        <f aca="false">IF(AM318=21,K318,0)</f>
        <v>0</v>
      </c>
      <c r="AM318" s="63" t="n">
        <v>21</v>
      </c>
      <c r="AN318" s="63" t="n">
        <f aca="false">H318*1</f>
        <v>0</v>
      </c>
      <c r="AO318" s="63" t="n">
        <f aca="false">H318*(1-1)</f>
        <v>0</v>
      </c>
      <c r="AP318" s="84" t="s">
        <v>147</v>
      </c>
      <c r="AU318" s="63" t="n">
        <f aca="false">AV318+AW318</f>
        <v>0</v>
      </c>
      <c r="AV318" s="63" t="n">
        <f aca="false">G318*AN318</f>
        <v>0</v>
      </c>
      <c r="AW318" s="63" t="n">
        <f aca="false">G318*AO318</f>
        <v>0</v>
      </c>
      <c r="AX318" s="84" t="s">
        <v>578</v>
      </c>
      <c r="AY318" s="84" t="s">
        <v>539</v>
      </c>
      <c r="AZ318" s="77" t="s">
        <v>115</v>
      </c>
      <c r="BB318" s="63" t="n">
        <f aca="false">AV318+AW318</f>
        <v>0</v>
      </c>
      <c r="BC318" s="63" t="n">
        <f aca="false">H318/(100-BD318)*100</f>
        <v>0</v>
      </c>
      <c r="BD318" s="63" t="n">
        <v>0</v>
      </c>
      <c r="BE318" s="63" t="n">
        <f aca="false">318</f>
        <v>318</v>
      </c>
      <c r="BG318" s="63" t="n">
        <f aca="false">G318*AN318</f>
        <v>0</v>
      </c>
      <c r="BH318" s="63" t="n">
        <f aca="false">G318*AO318</f>
        <v>0</v>
      </c>
      <c r="BI318" s="63" t="n">
        <f aca="false">G318*H318</f>
        <v>0</v>
      </c>
    </row>
    <row r="319" customFormat="false" ht="12.75" hidden="false" customHeight="false" outlineLevel="0" collapsed="false">
      <c r="C319" s="85" t="s">
        <v>582</v>
      </c>
      <c r="D319" s="85"/>
      <c r="E319" s="85"/>
      <c r="G319" s="86" t="n">
        <v>82.22</v>
      </c>
    </row>
    <row r="320" customFormat="false" ht="12.75" hidden="false" customHeight="false" outlineLevel="0" collapsed="false">
      <c r="C320" s="85" t="s">
        <v>583</v>
      </c>
      <c r="D320" s="85"/>
      <c r="E320" s="85"/>
      <c r="G320" s="86" t="n">
        <v>4.111</v>
      </c>
    </row>
    <row r="321" customFormat="false" ht="12.75" hidden="false" customHeight="false" outlineLevel="0" collapsed="false">
      <c r="A321" s="15" t="s">
        <v>584</v>
      </c>
      <c r="B321" s="15" t="s">
        <v>585</v>
      </c>
      <c r="C321" s="15" t="s">
        <v>586</v>
      </c>
      <c r="D321" s="15"/>
      <c r="E321" s="15"/>
      <c r="F321" s="15" t="s">
        <v>156</v>
      </c>
      <c r="G321" s="63" t="n">
        <v>0.06906</v>
      </c>
      <c r="H321" s="63" t="n">
        <v>0</v>
      </c>
      <c r="I321" s="63" t="n">
        <f aca="false">G321*AN321</f>
        <v>0</v>
      </c>
      <c r="J321" s="63" t="n">
        <f aca="false">G321*AO321</f>
        <v>0</v>
      </c>
      <c r="K321" s="63" t="n">
        <f aca="false">G321*H321</f>
        <v>0</v>
      </c>
      <c r="Y321" s="63" t="n">
        <f aca="false">IF(AP321="5",BI321,0)</f>
        <v>0</v>
      </c>
      <c r="AA321" s="63" t="n">
        <f aca="false">IF(AP321="1",BG321,0)</f>
        <v>0</v>
      </c>
      <c r="AB321" s="63" t="n">
        <f aca="false">IF(AP321="1",BH321,0)</f>
        <v>0</v>
      </c>
      <c r="AC321" s="63" t="n">
        <f aca="false">IF(AP321="7",BG321,0)</f>
        <v>0</v>
      </c>
      <c r="AD321" s="63" t="n">
        <f aca="false">IF(AP321="7",BH321,0)</f>
        <v>0</v>
      </c>
      <c r="AE321" s="63" t="n">
        <f aca="false">IF(AP321="2",BG321,0)</f>
        <v>0</v>
      </c>
      <c r="AF321" s="63" t="n">
        <f aca="false">IF(AP321="2",BH321,0)</f>
        <v>0</v>
      </c>
      <c r="AG321" s="63" t="n">
        <f aca="false">IF(AP321="0",BI321,0)</f>
        <v>0</v>
      </c>
      <c r="AH321" s="77" t="s">
        <v>64</v>
      </c>
      <c r="AI321" s="63" t="n">
        <f aca="false">IF(AM321=0,K321,0)</f>
        <v>0</v>
      </c>
      <c r="AJ321" s="63" t="n">
        <f aca="false">IF(AM321=15,K321,0)</f>
        <v>0</v>
      </c>
      <c r="AK321" s="63" t="n">
        <f aca="false">IF(AM321=21,K321,0)</f>
        <v>0</v>
      </c>
      <c r="AM321" s="63" t="n">
        <v>21</v>
      </c>
      <c r="AN321" s="63" t="n">
        <f aca="false">H321*0</f>
        <v>0</v>
      </c>
      <c r="AO321" s="63" t="n">
        <f aca="false">H321*(1-0)</f>
        <v>0</v>
      </c>
      <c r="AP321" s="84" t="s">
        <v>133</v>
      </c>
      <c r="AU321" s="63" t="n">
        <f aca="false">AV321+AW321</f>
        <v>0</v>
      </c>
      <c r="AV321" s="63" t="n">
        <f aca="false">G321*AN321</f>
        <v>0</v>
      </c>
      <c r="AW321" s="63" t="n">
        <f aca="false">G321*AO321</f>
        <v>0</v>
      </c>
      <c r="AX321" s="84" t="s">
        <v>578</v>
      </c>
      <c r="AY321" s="84" t="s">
        <v>539</v>
      </c>
      <c r="AZ321" s="77" t="s">
        <v>115</v>
      </c>
      <c r="BB321" s="63" t="n">
        <f aca="false">AV321+AW321</f>
        <v>0</v>
      </c>
      <c r="BC321" s="63" t="n">
        <f aca="false">H321/(100-BD321)*100</f>
        <v>0</v>
      </c>
      <c r="BD321" s="63" t="n">
        <v>0</v>
      </c>
      <c r="BE321" s="63" t="n">
        <f aca="false">321</f>
        <v>321</v>
      </c>
      <c r="BG321" s="63" t="n">
        <f aca="false">G321*AN321</f>
        <v>0</v>
      </c>
      <c r="BH321" s="63" t="n">
        <f aca="false">G321*AO321</f>
        <v>0</v>
      </c>
      <c r="BI321" s="63" t="n">
        <f aca="false">G321*H321</f>
        <v>0</v>
      </c>
    </row>
    <row r="322" customFormat="false" ht="12.75" hidden="false" customHeight="false" outlineLevel="0" collapsed="false">
      <c r="A322" s="81"/>
      <c r="B322" s="82" t="s">
        <v>587</v>
      </c>
      <c r="C322" s="82" t="s">
        <v>588</v>
      </c>
      <c r="D322" s="82"/>
      <c r="E322" s="82"/>
      <c r="F322" s="81" t="s">
        <v>58</v>
      </c>
      <c r="G322" s="81" t="s">
        <v>58</v>
      </c>
      <c r="H322" s="81" t="s">
        <v>58</v>
      </c>
      <c r="I322" s="83" t="n">
        <f aca="false">SUM(I323:I347)</f>
        <v>0</v>
      </c>
      <c r="J322" s="83" t="n">
        <f aca="false">SUM(J323:J347)</f>
        <v>0</v>
      </c>
      <c r="K322" s="83" t="n">
        <f aca="false">SUM(K323:K347)</f>
        <v>0</v>
      </c>
      <c r="AH322" s="77" t="s">
        <v>64</v>
      </c>
      <c r="AR322" s="83" t="n">
        <f aca="false">SUM(AI323:AI347)</f>
        <v>0</v>
      </c>
      <c r="AS322" s="83" t="n">
        <f aca="false">SUM(AJ323:AJ347)</f>
        <v>0</v>
      </c>
      <c r="AT322" s="83" t="n">
        <f aca="false">SUM(AK323:AK347)</f>
        <v>0</v>
      </c>
    </row>
    <row r="323" customFormat="false" ht="12.75" hidden="false" customHeight="false" outlineLevel="0" collapsed="false">
      <c r="A323" s="15" t="s">
        <v>589</v>
      </c>
      <c r="B323" s="15" t="s">
        <v>590</v>
      </c>
      <c r="C323" s="15" t="s">
        <v>591</v>
      </c>
      <c r="D323" s="15"/>
      <c r="E323" s="15"/>
      <c r="F323" s="15" t="s">
        <v>592</v>
      </c>
      <c r="G323" s="63" t="n">
        <v>1</v>
      </c>
      <c r="H323" s="63" t="n">
        <v>0</v>
      </c>
      <c r="I323" s="63" t="n">
        <f aca="false">G323*AN323</f>
        <v>0</v>
      </c>
      <c r="J323" s="63" t="n">
        <f aca="false">G323*AO323</f>
        <v>0</v>
      </c>
      <c r="K323" s="63" t="n">
        <f aca="false">G323*H323</f>
        <v>0</v>
      </c>
      <c r="Y323" s="63" t="n">
        <f aca="false">IF(AP323="5",BI323,0)</f>
        <v>0</v>
      </c>
      <c r="AA323" s="63" t="n">
        <f aca="false">IF(AP323="1",BG323,0)</f>
        <v>0</v>
      </c>
      <c r="AB323" s="63" t="n">
        <f aca="false">IF(AP323="1",BH323,0)</f>
        <v>0</v>
      </c>
      <c r="AC323" s="63" t="n">
        <f aca="false">IF(AP323="7",BG323,0)</f>
        <v>0</v>
      </c>
      <c r="AD323" s="63" t="n">
        <f aca="false">IF(AP323="7",BH323,0)</f>
        <v>0</v>
      </c>
      <c r="AE323" s="63" t="n">
        <f aca="false">IF(AP323="2",BG323,0)</f>
        <v>0</v>
      </c>
      <c r="AF323" s="63" t="n">
        <f aca="false">IF(AP323="2",BH323,0)</f>
        <v>0</v>
      </c>
      <c r="AG323" s="63" t="n">
        <f aca="false">IF(AP323="0",BI323,0)</f>
        <v>0</v>
      </c>
      <c r="AH323" s="77" t="s">
        <v>64</v>
      </c>
      <c r="AI323" s="63" t="n">
        <f aca="false">IF(AM323=0,K323,0)</f>
        <v>0</v>
      </c>
      <c r="AJ323" s="63" t="n">
        <f aca="false">IF(AM323=15,K323,0)</f>
        <v>0</v>
      </c>
      <c r="AK323" s="63" t="n">
        <f aca="false">IF(AM323=21,K323,0)</f>
        <v>0</v>
      </c>
      <c r="AM323" s="63" t="n">
        <v>21</v>
      </c>
      <c r="AN323" s="63" t="n">
        <f aca="false">H323*0</f>
        <v>0</v>
      </c>
      <c r="AO323" s="63" t="n">
        <f aca="false">H323*(1-0)</f>
        <v>0</v>
      </c>
      <c r="AP323" s="84" t="s">
        <v>147</v>
      </c>
      <c r="AU323" s="63" t="n">
        <f aca="false">AV323+AW323</f>
        <v>0</v>
      </c>
      <c r="AV323" s="63" t="n">
        <f aca="false">G323*AN323</f>
        <v>0</v>
      </c>
      <c r="AW323" s="63" t="n">
        <f aca="false">G323*AO323</f>
        <v>0</v>
      </c>
      <c r="AX323" s="84" t="s">
        <v>593</v>
      </c>
      <c r="AY323" s="84" t="s">
        <v>594</v>
      </c>
      <c r="AZ323" s="77" t="s">
        <v>115</v>
      </c>
      <c r="BB323" s="63" t="n">
        <f aca="false">AV323+AW323</f>
        <v>0</v>
      </c>
      <c r="BC323" s="63" t="n">
        <f aca="false">H323/(100-BD323)*100</f>
        <v>0</v>
      </c>
      <c r="BD323" s="63" t="n">
        <v>0</v>
      </c>
      <c r="BE323" s="63" t="n">
        <f aca="false">323</f>
        <v>323</v>
      </c>
      <c r="BG323" s="63" t="n">
        <f aca="false">G323*AN323</f>
        <v>0</v>
      </c>
      <c r="BH323" s="63" t="n">
        <f aca="false">G323*AO323</f>
        <v>0</v>
      </c>
      <c r="BI323" s="63" t="n">
        <f aca="false">G323*H323</f>
        <v>0</v>
      </c>
    </row>
    <row r="324" customFormat="false" ht="12.75" hidden="false" customHeight="false" outlineLevel="0" collapsed="false">
      <c r="C324" s="85" t="s">
        <v>291</v>
      </c>
      <c r="D324" s="85"/>
      <c r="E324" s="85"/>
      <c r="G324" s="86" t="n">
        <v>1</v>
      </c>
    </row>
    <row r="325" customFormat="false" ht="12.75" hidden="false" customHeight="false" outlineLevel="0" collapsed="false">
      <c r="A325" s="15" t="s">
        <v>595</v>
      </c>
      <c r="B325" s="15" t="s">
        <v>596</v>
      </c>
      <c r="C325" s="15" t="s">
        <v>597</v>
      </c>
      <c r="D325" s="15"/>
      <c r="E325" s="15"/>
      <c r="F325" s="15" t="s">
        <v>141</v>
      </c>
      <c r="G325" s="63" t="n">
        <v>75</v>
      </c>
      <c r="H325" s="63" t="n">
        <v>0</v>
      </c>
      <c r="I325" s="63" t="n">
        <f aca="false">G325*AN325</f>
        <v>0</v>
      </c>
      <c r="J325" s="63" t="n">
        <f aca="false">G325*AO325</f>
        <v>0</v>
      </c>
      <c r="K325" s="63" t="n">
        <f aca="false">G325*H325</f>
        <v>0</v>
      </c>
      <c r="Y325" s="63" t="n">
        <f aca="false">IF(AP325="5",BI325,0)</f>
        <v>0</v>
      </c>
      <c r="AA325" s="63" t="n">
        <f aca="false">IF(AP325="1",BG325,0)</f>
        <v>0</v>
      </c>
      <c r="AB325" s="63" t="n">
        <f aca="false">IF(AP325="1",BH325,0)</f>
        <v>0</v>
      </c>
      <c r="AC325" s="63" t="n">
        <f aca="false">IF(AP325="7",BG325,0)</f>
        <v>0</v>
      </c>
      <c r="AD325" s="63" t="n">
        <f aca="false">IF(AP325="7",BH325,0)</f>
        <v>0</v>
      </c>
      <c r="AE325" s="63" t="n">
        <f aca="false">IF(AP325="2",BG325,0)</f>
        <v>0</v>
      </c>
      <c r="AF325" s="63" t="n">
        <f aca="false">IF(AP325="2",BH325,0)</f>
        <v>0</v>
      </c>
      <c r="AG325" s="63" t="n">
        <f aca="false">IF(AP325="0",BI325,0)</f>
        <v>0</v>
      </c>
      <c r="AH325" s="77" t="s">
        <v>64</v>
      </c>
      <c r="AI325" s="63" t="n">
        <f aca="false">IF(AM325=0,K325,0)</f>
        <v>0</v>
      </c>
      <c r="AJ325" s="63" t="n">
        <f aca="false">IF(AM325=15,K325,0)</f>
        <v>0</v>
      </c>
      <c r="AK325" s="63" t="n">
        <f aca="false">IF(AM325=21,K325,0)</f>
        <v>0</v>
      </c>
      <c r="AM325" s="63" t="n">
        <v>21</v>
      </c>
      <c r="AN325" s="63" t="n">
        <f aca="false">H325*0</f>
        <v>0</v>
      </c>
      <c r="AO325" s="63" t="n">
        <f aca="false">H325*(1-0)</f>
        <v>0</v>
      </c>
      <c r="AP325" s="84" t="s">
        <v>147</v>
      </c>
      <c r="AU325" s="63" t="n">
        <f aca="false">AV325+AW325</f>
        <v>0</v>
      </c>
      <c r="AV325" s="63" t="n">
        <f aca="false">G325*AN325</f>
        <v>0</v>
      </c>
      <c r="AW325" s="63" t="n">
        <f aca="false">G325*AO325</f>
        <v>0</v>
      </c>
      <c r="AX325" s="84" t="s">
        <v>593</v>
      </c>
      <c r="AY325" s="84" t="s">
        <v>594</v>
      </c>
      <c r="AZ325" s="77" t="s">
        <v>115</v>
      </c>
      <c r="BB325" s="63" t="n">
        <f aca="false">AV325+AW325</f>
        <v>0</v>
      </c>
      <c r="BC325" s="63" t="n">
        <f aca="false">H325/(100-BD325)*100</f>
        <v>0</v>
      </c>
      <c r="BD325" s="63" t="n">
        <v>0</v>
      </c>
      <c r="BE325" s="63" t="n">
        <f aca="false">325</f>
        <v>325</v>
      </c>
      <c r="BG325" s="63" t="n">
        <f aca="false">G325*AN325</f>
        <v>0</v>
      </c>
      <c r="BH325" s="63" t="n">
        <f aca="false">G325*AO325</f>
        <v>0</v>
      </c>
      <c r="BI325" s="63" t="n">
        <f aca="false">G325*H325</f>
        <v>0</v>
      </c>
    </row>
    <row r="326" customFormat="false" ht="12.75" hidden="false" customHeight="false" outlineLevel="0" collapsed="false">
      <c r="C326" s="85" t="s">
        <v>598</v>
      </c>
      <c r="D326" s="85"/>
      <c r="E326" s="85"/>
      <c r="G326" s="86" t="n">
        <v>75</v>
      </c>
    </row>
    <row r="327" customFormat="false" ht="12.75" hidden="false" customHeight="false" outlineLevel="0" collapsed="false">
      <c r="A327" s="15" t="s">
        <v>599</v>
      </c>
      <c r="B327" s="15" t="s">
        <v>600</v>
      </c>
      <c r="C327" s="15" t="s">
        <v>601</v>
      </c>
      <c r="D327" s="15"/>
      <c r="E327" s="15"/>
      <c r="F327" s="15" t="s">
        <v>141</v>
      </c>
      <c r="G327" s="63" t="n">
        <v>75</v>
      </c>
      <c r="H327" s="63" t="n">
        <v>0</v>
      </c>
      <c r="I327" s="63" t="n">
        <f aca="false">G327*AN327</f>
        <v>0</v>
      </c>
      <c r="J327" s="63" t="n">
        <f aca="false">G327*AO327</f>
        <v>0</v>
      </c>
      <c r="K327" s="63" t="n">
        <f aca="false">G327*H327</f>
        <v>0</v>
      </c>
      <c r="Y327" s="63" t="n">
        <f aca="false">IF(AP327="5",BI327,0)</f>
        <v>0</v>
      </c>
      <c r="AA327" s="63" t="n">
        <f aca="false">IF(AP327="1",BG327,0)</f>
        <v>0</v>
      </c>
      <c r="AB327" s="63" t="n">
        <f aca="false">IF(AP327="1",BH327,0)</f>
        <v>0</v>
      </c>
      <c r="AC327" s="63" t="n">
        <f aca="false">IF(AP327="7",BG327,0)</f>
        <v>0</v>
      </c>
      <c r="AD327" s="63" t="n">
        <f aca="false">IF(AP327="7",BH327,0)</f>
        <v>0</v>
      </c>
      <c r="AE327" s="63" t="n">
        <f aca="false">IF(AP327="2",BG327,0)</f>
        <v>0</v>
      </c>
      <c r="AF327" s="63" t="n">
        <f aca="false">IF(AP327="2",BH327,0)</f>
        <v>0</v>
      </c>
      <c r="AG327" s="63" t="n">
        <f aca="false">IF(AP327="0",BI327,0)</f>
        <v>0</v>
      </c>
      <c r="AH327" s="77" t="s">
        <v>64</v>
      </c>
      <c r="AI327" s="63" t="n">
        <f aca="false">IF(AM327=0,K327,0)</f>
        <v>0</v>
      </c>
      <c r="AJ327" s="63" t="n">
        <f aca="false">IF(AM327=15,K327,0)</f>
        <v>0</v>
      </c>
      <c r="AK327" s="63" t="n">
        <f aca="false">IF(AM327=21,K327,0)</f>
        <v>0</v>
      </c>
      <c r="AM327" s="63" t="n">
        <v>21</v>
      </c>
      <c r="AN327" s="63" t="n">
        <f aca="false">H327*0</f>
        <v>0</v>
      </c>
      <c r="AO327" s="63" t="n">
        <f aca="false">H327*(1-0)</f>
        <v>0</v>
      </c>
      <c r="AP327" s="84" t="s">
        <v>147</v>
      </c>
      <c r="AU327" s="63" t="n">
        <f aca="false">AV327+AW327</f>
        <v>0</v>
      </c>
      <c r="AV327" s="63" t="n">
        <f aca="false">G327*AN327</f>
        <v>0</v>
      </c>
      <c r="AW327" s="63" t="n">
        <f aca="false">G327*AO327</f>
        <v>0</v>
      </c>
      <c r="AX327" s="84" t="s">
        <v>593</v>
      </c>
      <c r="AY327" s="84" t="s">
        <v>594</v>
      </c>
      <c r="AZ327" s="77" t="s">
        <v>115</v>
      </c>
      <c r="BB327" s="63" t="n">
        <f aca="false">AV327+AW327</f>
        <v>0</v>
      </c>
      <c r="BC327" s="63" t="n">
        <f aca="false">H327/(100-BD327)*100</f>
        <v>0</v>
      </c>
      <c r="BD327" s="63" t="n">
        <v>0</v>
      </c>
      <c r="BE327" s="63" t="n">
        <f aca="false">327</f>
        <v>327</v>
      </c>
      <c r="BG327" s="63" t="n">
        <f aca="false">G327*AN327</f>
        <v>0</v>
      </c>
      <c r="BH327" s="63" t="n">
        <f aca="false">G327*AO327</f>
        <v>0</v>
      </c>
      <c r="BI327" s="63" t="n">
        <f aca="false">G327*H327</f>
        <v>0</v>
      </c>
    </row>
    <row r="328" customFormat="false" ht="12.75" hidden="false" customHeight="false" outlineLevel="0" collapsed="false">
      <c r="C328" s="85" t="s">
        <v>598</v>
      </c>
      <c r="D328" s="85"/>
      <c r="E328" s="85"/>
      <c r="G328" s="86" t="n">
        <v>75</v>
      </c>
    </row>
    <row r="329" customFormat="false" ht="12.75" hidden="false" customHeight="false" outlineLevel="0" collapsed="false">
      <c r="A329" s="15" t="s">
        <v>602</v>
      </c>
      <c r="B329" s="15" t="s">
        <v>603</v>
      </c>
      <c r="C329" s="15" t="s">
        <v>604</v>
      </c>
      <c r="D329" s="15"/>
      <c r="E329" s="15"/>
      <c r="F329" s="15" t="s">
        <v>141</v>
      </c>
      <c r="G329" s="63" t="n">
        <v>12</v>
      </c>
      <c r="H329" s="63" t="n">
        <v>0</v>
      </c>
      <c r="I329" s="63" t="n">
        <f aca="false">G329*AN329</f>
        <v>0</v>
      </c>
      <c r="J329" s="63" t="n">
        <f aca="false">G329*AO329</f>
        <v>0</v>
      </c>
      <c r="K329" s="63" t="n">
        <f aca="false">G329*H329</f>
        <v>0</v>
      </c>
      <c r="Y329" s="63" t="n">
        <f aca="false">IF(AP329="5",BI329,0)</f>
        <v>0</v>
      </c>
      <c r="AA329" s="63" t="n">
        <f aca="false">IF(AP329="1",BG329,0)</f>
        <v>0</v>
      </c>
      <c r="AB329" s="63" t="n">
        <f aca="false">IF(AP329="1",BH329,0)</f>
        <v>0</v>
      </c>
      <c r="AC329" s="63" t="n">
        <f aca="false">IF(AP329="7",BG329,0)</f>
        <v>0</v>
      </c>
      <c r="AD329" s="63" t="n">
        <f aca="false">IF(AP329="7",BH329,0)</f>
        <v>0</v>
      </c>
      <c r="AE329" s="63" t="n">
        <f aca="false">IF(AP329="2",BG329,0)</f>
        <v>0</v>
      </c>
      <c r="AF329" s="63" t="n">
        <f aca="false">IF(AP329="2",BH329,0)</f>
        <v>0</v>
      </c>
      <c r="AG329" s="63" t="n">
        <f aca="false">IF(AP329="0",BI329,0)</f>
        <v>0</v>
      </c>
      <c r="AH329" s="77" t="s">
        <v>64</v>
      </c>
      <c r="AI329" s="63" t="n">
        <f aca="false">IF(AM329=0,K329,0)</f>
        <v>0</v>
      </c>
      <c r="AJ329" s="63" t="n">
        <f aca="false">IF(AM329=15,K329,0)</f>
        <v>0</v>
      </c>
      <c r="AK329" s="63" t="n">
        <f aca="false">IF(AM329=21,K329,0)</f>
        <v>0</v>
      </c>
      <c r="AM329" s="63" t="n">
        <v>21</v>
      </c>
      <c r="AN329" s="63" t="n">
        <f aca="false">H329*0.856319631194775</f>
        <v>0</v>
      </c>
      <c r="AO329" s="63" t="n">
        <f aca="false">H329*(1-0.856319631194775)</f>
        <v>0</v>
      </c>
      <c r="AP329" s="84" t="s">
        <v>147</v>
      </c>
      <c r="AU329" s="63" t="n">
        <f aca="false">AV329+AW329</f>
        <v>0</v>
      </c>
      <c r="AV329" s="63" t="n">
        <f aca="false">G329*AN329</f>
        <v>0</v>
      </c>
      <c r="AW329" s="63" t="n">
        <f aca="false">G329*AO329</f>
        <v>0</v>
      </c>
      <c r="AX329" s="84" t="s">
        <v>593</v>
      </c>
      <c r="AY329" s="84" t="s">
        <v>594</v>
      </c>
      <c r="AZ329" s="77" t="s">
        <v>115</v>
      </c>
      <c r="BB329" s="63" t="n">
        <f aca="false">AV329+AW329</f>
        <v>0</v>
      </c>
      <c r="BC329" s="63" t="n">
        <f aca="false">H329/(100-BD329)*100</f>
        <v>0</v>
      </c>
      <c r="BD329" s="63" t="n">
        <v>0</v>
      </c>
      <c r="BE329" s="63" t="n">
        <f aca="false">329</f>
        <v>329</v>
      </c>
      <c r="BG329" s="63" t="n">
        <f aca="false">G329*AN329</f>
        <v>0</v>
      </c>
      <c r="BH329" s="63" t="n">
        <f aca="false">G329*AO329</f>
        <v>0</v>
      </c>
      <c r="BI329" s="63" t="n">
        <f aca="false">G329*H329</f>
        <v>0</v>
      </c>
    </row>
    <row r="330" customFormat="false" ht="12.75" hidden="false" customHeight="false" outlineLevel="0" collapsed="false">
      <c r="C330" s="85" t="s">
        <v>605</v>
      </c>
      <c r="D330" s="85"/>
      <c r="E330" s="85"/>
      <c r="G330" s="86" t="n">
        <v>12</v>
      </c>
    </row>
    <row r="331" customFormat="false" ht="12.75" hidden="false" customHeight="false" outlineLevel="0" collapsed="false">
      <c r="A331" s="15" t="s">
        <v>606</v>
      </c>
      <c r="B331" s="15" t="s">
        <v>607</v>
      </c>
      <c r="C331" s="15" t="s">
        <v>608</v>
      </c>
      <c r="D331" s="15"/>
      <c r="E331" s="15"/>
      <c r="F331" s="15" t="s">
        <v>592</v>
      </c>
      <c r="G331" s="63" t="n">
        <v>11</v>
      </c>
      <c r="H331" s="63" t="n">
        <v>0</v>
      </c>
      <c r="I331" s="63" t="n">
        <f aca="false">G331*AN331</f>
        <v>0</v>
      </c>
      <c r="J331" s="63" t="n">
        <f aca="false">G331*AO331</f>
        <v>0</v>
      </c>
      <c r="K331" s="63" t="n">
        <f aca="false">G331*H331</f>
        <v>0</v>
      </c>
      <c r="Y331" s="63" t="n">
        <f aca="false">IF(AP331="5",BI331,0)</f>
        <v>0</v>
      </c>
      <c r="AA331" s="63" t="n">
        <f aca="false">IF(AP331="1",BG331,0)</f>
        <v>0</v>
      </c>
      <c r="AB331" s="63" t="n">
        <f aca="false">IF(AP331="1",BH331,0)</f>
        <v>0</v>
      </c>
      <c r="AC331" s="63" t="n">
        <f aca="false">IF(AP331="7",BG331,0)</f>
        <v>0</v>
      </c>
      <c r="AD331" s="63" t="n">
        <f aca="false">IF(AP331="7",BH331,0)</f>
        <v>0</v>
      </c>
      <c r="AE331" s="63" t="n">
        <f aca="false">IF(AP331="2",BG331,0)</f>
        <v>0</v>
      </c>
      <c r="AF331" s="63" t="n">
        <f aca="false">IF(AP331="2",BH331,0)</f>
        <v>0</v>
      </c>
      <c r="AG331" s="63" t="n">
        <f aca="false">IF(AP331="0",BI331,0)</f>
        <v>0</v>
      </c>
      <c r="AH331" s="77" t="s">
        <v>64</v>
      </c>
      <c r="AI331" s="63" t="n">
        <f aca="false">IF(AM331=0,K331,0)</f>
        <v>0</v>
      </c>
      <c r="AJ331" s="63" t="n">
        <f aca="false">IF(AM331=15,K331,0)</f>
        <v>0</v>
      </c>
      <c r="AK331" s="63" t="n">
        <f aca="false">IF(AM331=21,K331,0)</f>
        <v>0</v>
      </c>
      <c r="AM331" s="63" t="n">
        <v>21</v>
      </c>
      <c r="AN331" s="63" t="n">
        <f aca="false">H331*0</f>
        <v>0</v>
      </c>
      <c r="AO331" s="63" t="n">
        <f aca="false">H331*(1-0)</f>
        <v>0</v>
      </c>
      <c r="AP331" s="84" t="s">
        <v>147</v>
      </c>
      <c r="AU331" s="63" t="n">
        <f aca="false">AV331+AW331</f>
        <v>0</v>
      </c>
      <c r="AV331" s="63" t="n">
        <f aca="false">G331*AN331</f>
        <v>0</v>
      </c>
      <c r="AW331" s="63" t="n">
        <f aca="false">G331*AO331</f>
        <v>0</v>
      </c>
      <c r="AX331" s="84" t="s">
        <v>593</v>
      </c>
      <c r="AY331" s="84" t="s">
        <v>594</v>
      </c>
      <c r="AZ331" s="77" t="s">
        <v>115</v>
      </c>
      <c r="BB331" s="63" t="n">
        <f aca="false">AV331+AW331</f>
        <v>0</v>
      </c>
      <c r="BC331" s="63" t="n">
        <f aca="false">H331/(100-BD331)*100</f>
        <v>0</v>
      </c>
      <c r="BD331" s="63" t="n">
        <v>0</v>
      </c>
      <c r="BE331" s="63" t="n">
        <f aca="false">331</f>
        <v>331</v>
      </c>
      <c r="BG331" s="63" t="n">
        <f aca="false">G331*AN331</f>
        <v>0</v>
      </c>
      <c r="BH331" s="63" t="n">
        <f aca="false">G331*AO331</f>
        <v>0</v>
      </c>
      <c r="BI331" s="63" t="n">
        <f aca="false">G331*H331</f>
        <v>0</v>
      </c>
    </row>
    <row r="332" customFormat="false" ht="12.75" hidden="false" customHeight="false" outlineLevel="0" collapsed="false">
      <c r="C332" s="85" t="s">
        <v>609</v>
      </c>
      <c r="D332" s="85"/>
      <c r="E332" s="85"/>
      <c r="G332" s="86" t="n">
        <v>11</v>
      </c>
    </row>
    <row r="333" customFormat="false" ht="12.75" hidden="false" customHeight="false" outlineLevel="0" collapsed="false">
      <c r="A333" s="15" t="s">
        <v>610</v>
      </c>
      <c r="B333" s="15" t="s">
        <v>611</v>
      </c>
      <c r="C333" s="15" t="s">
        <v>612</v>
      </c>
      <c r="D333" s="15"/>
      <c r="E333" s="15"/>
      <c r="F333" s="15" t="s">
        <v>175</v>
      </c>
      <c r="G333" s="63" t="n">
        <v>11</v>
      </c>
      <c r="H333" s="63" t="n">
        <v>0</v>
      </c>
      <c r="I333" s="63" t="n">
        <f aca="false">G333*AN333</f>
        <v>0</v>
      </c>
      <c r="J333" s="63" t="n">
        <f aca="false">G333*AO333</f>
        <v>0</v>
      </c>
      <c r="K333" s="63" t="n">
        <f aca="false">G333*H333</f>
        <v>0</v>
      </c>
      <c r="Y333" s="63" t="n">
        <f aca="false">IF(AP333="5",BI333,0)</f>
        <v>0</v>
      </c>
      <c r="AA333" s="63" t="n">
        <f aca="false">IF(AP333="1",BG333,0)</f>
        <v>0</v>
      </c>
      <c r="AB333" s="63" t="n">
        <f aca="false">IF(AP333="1",BH333,0)</f>
        <v>0</v>
      </c>
      <c r="AC333" s="63" t="n">
        <f aca="false">IF(AP333="7",BG333,0)</f>
        <v>0</v>
      </c>
      <c r="AD333" s="63" t="n">
        <f aca="false">IF(AP333="7",BH333,0)</f>
        <v>0</v>
      </c>
      <c r="AE333" s="63" t="n">
        <f aca="false">IF(AP333="2",BG333,0)</f>
        <v>0</v>
      </c>
      <c r="AF333" s="63" t="n">
        <f aca="false">IF(AP333="2",BH333,0)</f>
        <v>0</v>
      </c>
      <c r="AG333" s="63" t="n">
        <f aca="false">IF(AP333="0",BI333,0)</f>
        <v>0</v>
      </c>
      <c r="AH333" s="77" t="s">
        <v>64</v>
      </c>
      <c r="AI333" s="63" t="n">
        <f aca="false">IF(AM333=0,K333,0)</f>
        <v>0</v>
      </c>
      <c r="AJ333" s="63" t="n">
        <f aca="false">IF(AM333=15,K333,0)</f>
        <v>0</v>
      </c>
      <c r="AK333" s="63" t="n">
        <f aca="false">IF(AM333=21,K333,0)</f>
        <v>0</v>
      </c>
      <c r="AM333" s="63" t="n">
        <v>21</v>
      </c>
      <c r="AN333" s="63" t="n">
        <f aca="false">H333*0</f>
        <v>0</v>
      </c>
      <c r="AO333" s="63" t="n">
        <f aca="false">H333*(1-0)</f>
        <v>0</v>
      </c>
      <c r="AP333" s="84" t="s">
        <v>147</v>
      </c>
      <c r="AU333" s="63" t="n">
        <f aca="false">AV333+AW333</f>
        <v>0</v>
      </c>
      <c r="AV333" s="63" t="n">
        <f aca="false">G333*AN333</f>
        <v>0</v>
      </c>
      <c r="AW333" s="63" t="n">
        <f aca="false">G333*AO333</f>
        <v>0</v>
      </c>
      <c r="AX333" s="84" t="s">
        <v>593</v>
      </c>
      <c r="AY333" s="84" t="s">
        <v>594</v>
      </c>
      <c r="AZ333" s="77" t="s">
        <v>115</v>
      </c>
      <c r="BB333" s="63" t="n">
        <f aca="false">AV333+AW333</f>
        <v>0</v>
      </c>
      <c r="BC333" s="63" t="n">
        <f aca="false">H333/(100-BD333)*100</f>
        <v>0</v>
      </c>
      <c r="BD333" s="63" t="n">
        <v>0</v>
      </c>
      <c r="BE333" s="63" t="n">
        <f aca="false">333</f>
        <v>333</v>
      </c>
      <c r="BG333" s="63" t="n">
        <f aca="false">G333*AN333</f>
        <v>0</v>
      </c>
      <c r="BH333" s="63" t="n">
        <f aca="false">G333*AO333</f>
        <v>0</v>
      </c>
      <c r="BI333" s="63" t="n">
        <f aca="false">G333*H333</f>
        <v>0</v>
      </c>
    </row>
    <row r="334" customFormat="false" ht="12.75" hidden="false" customHeight="false" outlineLevel="0" collapsed="false">
      <c r="C334" s="85" t="s">
        <v>609</v>
      </c>
      <c r="D334" s="85"/>
      <c r="E334" s="85"/>
      <c r="G334" s="86" t="n">
        <v>11</v>
      </c>
    </row>
    <row r="335" customFormat="false" ht="12.75" hidden="false" customHeight="false" outlineLevel="0" collapsed="false">
      <c r="A335" s="15" t="s">
        <v>613</v>
      </c>
      <c r="B335" s="15" t="s">
        <v>614</v>
      </c>
      <c r="C335" s="15" t="s">
        <v>615</v>
      </c>
      <c r="D335" s="15"/>
      <c r="E335" s="15"/>
      <c r="F335" s="15" t="s">
        <v>175</v>
      </c>
      <c r="G335" s="63" t="n">
        <v>22</v>
      </c>
      <c r="H335" s="63" t="n">
        <v>0</v>
      </c>
      <c r="I335" s="63" t="n">
        <f aca="false">G335*AN335</f>
        <v>0</v>
      </c>
      <c r="J335" s="63" t="n">
        <f aca="false">G335*AO335</f>
        <v>0</v>
      </c>
      <c r="K335" s="63" t="n">
        <f aca="false">G335*H335</f>
        <v>0</v>
      </c>
      <c r="Y335" s="63" t="n">
        <f aca="false">IF(AP335="5",BI335,0)</f>
        <v>0</v>
      </c>
      <c r="AA335" s="63" t="n">
        <f aca="false">IF(AP335="1",BG335,0)</f>
        <v>0</v>
      </c>
      <c r="AB335" s="63" t="n">
        <f aca="false">IF(AP335="1",BH335,0)</f>
        <v>0</v>
      </c>
      <c r="AC335" s="63" t="n">
        <f aca="false">IF(AP335="7",BG335,0)</f>
        <v>0</v>
      </c>
      <c r="AD335" s="63" t="n">
        <f aca="false">IF(AP335="7",BH335,0)</f>
        <v>0</v>
      </c>
      <c r="AE335" s="63" t="n">
        <f aca="false">IF(AP335="2",BG335,0)</f>
        <v>0</v>
      </c>
      <c r="AF335" s="63" t="n">
        <f aca="false">IF(AP335="2",BH335,0)</f>
        <v>0</v>
      </c>
      <c r="AG335" s="63" t="n">
        <f aca="false">IF(AP335="0",BI335,0)</f>
        <v>0</v>
      </c>
      <c r="AH335" s="77" t="s">
        <v>64</v>
      </c>
      <c r="AI335" s="63" t="n">
        <f aca="false">IF(AM335=0,K335,0)</f>
        <v>0</v>
      </c>
      <c r="AJ335" s="63" t="n">
        <f aca="false">IF(AM335=15,K335,0)</f>
        <v>0</v>
      </c>
      <c r="AK335" s="63" t="n">
        <f aca="false">IF(AM335=21,K335,0)</f>
        <v>0</v>
      </c>
      <c r="AM335" s="63" t="n">
        <v>21</v>
      </c>
      <c r="AN335" s="63" t="n">
        <f aca="false">H335*0</f>
        <v>0</v>
      </c>
      <c r="AO335" s="63" t="n">
        <f aca="false">H335*(1-0)</f>
        <v>0</v>
      </c>
      <c r="AP335" s="84" t="s">
        <v>147</v>
      </c>
      <c r="AU335" s="63" t="n">
        <f aca="false">AV335+AW335</f>
        <v>0</v>
      </c>
      <c r="AV335" s="63" t="n">
        <f aca="false">G335*AN335</f>
        <v>0</v>
      </c>
      <c r="AW335" s="63" t="n">
        <f aca="false">G335*AO335</f>
        <v>0</v>
      </c>
      <c r="AX335" s="84" t="s">
        <v>593</v>
      </c>
      <c r="AY335" s="84" t="s">
        <v>594</v>
      </c>
      <c r="AZ335" s="77" t="s">
        <v>115</v>
      </c>
      <c r="BB335" s="63" t="n">
        <f aca="false">AV335+AW335</f>
        <v>0</v>
      </c>
      <c r="BC335" s="63" t="n">
        <f aca="false">H335/(100-BD335)*100</f>
        <v>0</v>
      </c>
      <c r="BD335" s="63" t="n">
        <v>0</v>
      </c>
      <c r="BE335" s="63" t="n">
        <f aca="false">335</f>
        <v>335</v>
      </c>
      <c r="BG335" s="63" t="n">
        <f aca="false">G335*AN335</f>
        <v>0</v>
      </c>
      <c r="BH335" s="63" t="n">
        <f aca="false">G335*AO335</f>
        <v>0</v>
      </c>
      <c r="BI335" s="63" t="n">
        <f aca="false">G335*H335</f>
        <v>0</v>
      </c>
    </row>
    <row r="336" customFormat="false" ht="12.75" hidden="false" customHeight="false" outlineLevel="0" collapsed="false">
      <c r="C336" s="85" t="s">
        <v>616</v>
      </c>
      <c r="D336" s="85"/>
      <c r="E336" s="85"/>
      <c r="G336" s="86" t="n">
        <v>22</v>
      </c>
    </row>
    <row r="337" customFormat="false" ht="12.75" hidden="false" customHeight="false" outlineLevel="0" collapsed="false">
      <c r="A337" s="15" t="s">
        <v>617</v>
      </c>
      <c r="B337" s="15" t="s">
        <v>618</v>
      </c>
      <c r="C337" s="15" t="s">
        <v>619</v>
      </c>
      <c r="D337" s="15"/>
      <c r="E337" s="15"/>
      <c r="F337" s="15" t="s">
        <v>592</v>
      </c>
      <c r="G337" s="63" t="n">
        <v>17</v>
      </c>
      <c r="H337" s="63" t="n">
        <v>0</v>
      </c>
      <c r="I337" s="63" t="n">
        <f aca="false">G337*AN337</f>
        <v>0</v>
      </c>
      <c r="J337" s="63" t="n">
        <f aca="false">G337*AO337</f>
        <v>0</v>
      </c>
      <c r="K337" s="63" t="n">
        <f aca="false">G337*H337</f>
        <v>0</v>
      </c>
      <c r="Y337" s="63" t="n">
        <f aca="false">IF(AP337="5",BI337,0)</f>
        <v>0</v>
      </c>
      <c r="AA337" s="63" t="n">
        <f aca="false">IF(AP337="1",BG337,0)</f>
        <v>0</v>
      </c>
      <c r="AB337" s="63" t="n">
        <f aca="false">IF(AP337="1",BH337,0)</f>
        <v>0</v>
      </c>
      <c r="AC337" s="63" t="n">
        <f aca="false">IF(AP337="7",BG337,0)</f>
        <v>0</v>
      </c>
      <c r="AD337" s="63" t="n">
        <f aca="false">IF(AP337="7",BH337,0)</f>
        <v>0</v>
      </c>
      <c r="AE337" s="63" t="n">
        <f aca="false">IF(AP337="2",BG337,0)</f>
        <v>0</v>
      </c>
      <c r="AF337" s="63" t="n">
        <f aca="false">IF(AP337="2",BH337,0)</f>
        <v>0</v>
      </c>
      <c r="AG337" s="63" t="n">
        <f aca="false">IF(AP337="0",BI337,0)</f>
        <v>0</v>
      </c>
      <c r="AH337" s="77" t="s">
        <v>64</v>
      </c>
      <c r="AI337" s="63" t="n">
        <f aca="false">IF(AM337=0,K337,0)</f>
        <v>0</v>
      </c>
      <c r="AJ337" s="63" t="n">
        <f aca="false">IF(AM337=15,K337,0)</f>
        <v>0</v>
      </c>
      <c r="AK337" s="63" t="n">
        <f aca="false">IF(AM337=21,K337,0)</f>
        <v>0</v>
      </c>
      <c r="AM337" s="63" t="n">
        <v>21</v>
      </c>
      <c r="AN337" s="63" t="n">
        <f aca="false">H337*0</f>
        <v>0</v>
      </c>
      <c r="AO337" s="63" t="n">
        <f aca="false">H337*(1-0)</f>
        <v>0</v>
      </c>
      <c r="AP337" s="84" t="s">
        <v>147</v>
      </c>
      <c r="AU337" s="63" t="n">
        <f aca="false">AV337+AW337</f>
        <v>0</v>
      </c>
      <c r="AV337" s="63" t="n">
        <f aca="false">G337*AN337</f>
        <v>0</v>
      </c>
      <c r="AW337" s="63" t="n">
        <f aca="false">G337*AO337</f>
        <v>0</v>
      </c>
      <c r="AX337" s="84" t="s">
        <v>593</v>
      </c>
      <c r="AY337" s="84" t="s">
        <v>594</v>
      </c>
      <c r="AZ337" s="77" t="s">
        <v>115</v>
      </c>
      <c r="BB337" s="63" t="n">
        <f aca="false">AV337+AW337</f>
        <v>0</v>
      </c>
      <c r="BC337" s="63" t="n">
        <f aca="false">H337/(100-BD337)*100</f>
        <v>0</v>
      </c>
      <c r="BD337" s="63" t="n">
        <v>0</v>
      </c>
      <c r="BE337" s="63" t="n">
        <f aca="false">337</f>
        <v>337</v>
      </c>
      <c r="BG337" s="63" t="n">
        <f aca="false">G337*AN337</f>
        <v>0</v>
      </c>
      <c r="BH337" s="63" t="n">
        <f aca="false">G337*AO337</f>
        <v>0</v>
      </c>
      <c r="BI337" s="63" t="n">
        <f aca="false">G337*H337</f>
        <v>0</v>
      </c>
    </row>
    <row r="338" customFormat="false" ht="12.75" hidden="false" customHeight="false" outlineLevel="0" collapsed="false">
      <c r="C338" s="85" t="s">
        <v>620</v>
      </c>
      <c r="D338" s="85"/>
      <c r="E338" s="85"/>
      <c r="G338" s="86" t="n">
        <v>17</v>
      </c>
    </row>
    <row r="339" customFormat="false" ht="12.75" hidden="false" customHeight="false" outlineLevel="0" collapsed="false">
      <c r="A339" s="15" t="s">
        <v>621</v>
      </c>
      <c r="B339" s="15" t="s">
        <v>622</v>
      </c>
      <c r="C339" s="15" t="s">
        <v>623</v>
      </c>
      <c r="D339" s="15"/>
      <c r="E339" s="15"/>
      <c r="F339" s="15" t="s">
        <v>592</v>
      </c>
      <c r="G339" s="63" t="n">
        <v>2</v>
      </c>
      <c r="H339" s="63" t="n">
        <v>0</v>
      </c>
      <c r="I339" s="63" t="n">
        <f aca="false">G339*AN339</f>
        <v>0</v>
      </c>
      <c r="J339" s="63" t="n">
        <f aca="false">G339*AO339</f>
        <v>0</v>
      </c>
      <c r="K339" s="63" t="n">
        <f aca="false">G339*H339</f>
        <v>0</v>
      </c>
      <c r="Y339" s="63" t="n">
        <f aca="false">IF(AP339="5",BI339,0)</f>
        <v>0</v>
      </c>
      <c r="AA339" s="63" t="n">
        <f aca="false">IF(AP339="1",BG339,0)</f>
        <v>0</v>
      </c>
      <c r="AB339" s="63" t="n">
        <f aca="false">IF(AP339="1",BH339,0)</f>
        <v>0</v>
      </c>
      <c r="AC339" s="63" t="n">
        <f aca="false">IF(AP339="7",BG339,0)</f>
        <v>0</v>
      </c>
      <c r="AD339" s="63" t="n">
        <f aca="false">IF(AP339="7",BH339,0)</f>
        <v>0</v>
      </c>
      <c r="AE339" s="63" t="n">
        <f aca="false">IF(AP339="2",BG339,0)</f>
        <v>0</v>
      </c>
      <c r="AF339" s="63" t="n">
        <f aca="false">IF(AP339="2",BH339,0)</f>
        <v>0</v>
      </c>
      <c r="AG339" s="63" t="n">
        <f aca="false">IF(AP339="0",BI339,0)</f>
        <v>0</v>
      </c>
      <c r="AH339" s="77" t="s">
        <v>64</v>
      </c>
      <c r="AI339" s="63" t="n">
        <f aca="false">IF(AM339=0,K339,0)</f>
        <v>0</v>
      </c>
      <c r="AJ339" s="63" t="n">
        <f aca="false">IF(AM339=15,K339,0)</f>
        <v>0</v>
      </c>
      <c r="AK339" s="63" t="n">
        <f aca="false">IF(AM339=21,K339,0)</f>
        <v>0</v>
      </c>
      <c r="AM339" s="63" t="n">
        <v>21</v>
      </c>
      <c r="AN339" s="63" t="n">
        <f aca="false">H339*0</f>
        <v>0</v>
      </c>
      <c r="AO339" s="63" t="n">
        <f aca="false">H339*(1-0)</f>
        <v>0</v>
      </c>
      <c r="AP339" s="84" t="s">
        <v>147</v>
      </c>
      <c r="AU339" s="63" t="n">
        <f aca="false">AV339+AW339</f>
        <v>0</v>
      </c>
      <c r="AV339" s="63" t="n">
        <f aca="false">G339*AN339</f>
        <v>0</v>
      </c>
      <c r="AW339" s="63" t="n">
        <f aca="false">G339*AO339</f>
        <v>0</v>
      </c>
      <c r="AX339" s="84" t="s">
        <v>593</v>
      </c>
      <c r="AY339" s="84" t="s">
        <v>594</v>
      </c>
      <c r="AZ339" s="77" t="s">
        <v>115</v>
      </c>
      <c r="BB339" s="63" t="n">
        <f aca="false">AV339+AW339</f>
        <v>0</v>
      </c>
      <c r="BC339" s="63" t="n">
        <f aca="false">H339/(100-BD339)*100</f>
        <v>0</v>
      </c>
      <c r="BD339" s="63" t="n">
        <v>0</v>
      </c>
      <c r="BE339" s="63" t="n">
        <f aca="false">339</f>
        <v>339</v>
      </c>
      <c r="BG339" s="63" t="n">
        <f aca="false">G339*AN339</f>
        <v>0</v>
      </c>
      <c r="BH339" s="63" t="n">
        <f aca="false">G339*AO339</f>
        <v>0</v>
      </c>
      <c r="BI339" s="63" t="n">
        <f aca="false">G339*H339</f>
        <v>0</v>
      </c>
    </row>
    <row r="340" customFormat="false" ht="12.75" hidden="false" customHeight="false" outlineLevel="0" collapsed="false">
      <c r="C340" s="85" t="s">
        <v>624</v>
      </c>
      <c r="D340" s="85"/>
      <c r="E340" s="85"/>
      <c r="G340" s="86" t="n">
        <v>2</v>
      </c>
    </row>
    <row r="341" customFormat="false" ht="12.75" hidden="false" customHeight="false" outlineLevel="0" collapsed="false">
      <c r="A341" s="15" t="s">
        <v>625</v>
      </c>
      <c r="B341" s="15" t="s">
        <v>626</v>
      </c>
      <c r="C341" s="15" t="s">
        <v>627</v>
      </c>
      <c r="D341" s="15"/>
      <c r="E341" s="15"/>
      <c r="F341" s="15" t="s">
        <v>592</v>
      </c>
      <c r="G341" s="63" t="n">
        <v>15</v>
      </c>
      <c r="H341" s="63" t="n">
        <v>0</v>
      </c>
      <c r="I341" s="63" t="n">
        <f aca="false">G341*AN341</f>
        <v>0</v>
      </c>
      <c r="J341" s="63" t="n">
        <f aca="false">G341*AO341</f>
        <v>0</v>
      </c>
      <c r="K341" s="63" t="n">
        <f aca="false">G341*H341</f>
        <v>0</v>
      </c>
      <c r="Y341" s="63" t="n">
        <f aca="false">IF(AP341="5",BI341,0)</f>
        <v>0</v>
      </c>
      <c r="AA341" s="63" t="n">
        <f aca="false">IF(AP341="1",BG341,0)</f>
        <v>0</v>
      </c>
      <c r="AB341" s="63" t="n">
        <f aca="false">IF(AP341="1",BH341,0)</f>
        <v>0</v>
      </c>
      <c r="AC341" s="63" t="n">
        <f aca="false">IF(AP341="7",BG341,0)</f>
        <v>0</v>
      </c>
      <c r="AD341" s="63" t="n">
        <f aca="false">IF(AP341="7",BH341,0)</f>
        <v>0</v>
      </c>
      <c r="AE341" s="63" t="n">
        <f aca="false">IF(AP341="2",BG341,0)</f>
        <v>0</v>
      </c>
      <c r="AF341" s="63" t="n">
        <f aca="false">IF(AP341="2",BH341,0)</f>
        <v>0</v>
      </c>
      <c r="AG341" s="63" t="n">
        <f aca="false">IF(AP341="0",BI341,0)</f>
        <v>0</v>
      </c>
      <c r="AH341" s="77" t="s">
        <v>64</v>
      </c>
      <c r="AI341" s="63" t="n">
        <f aca="false">IF(AM341=0,K341,0)</f>
        <v>0</v>
      </c>
      <c r="AJ341" s="63" t="n">
        <f aca="false">IF(AM341=15,K341,0)</f>
        <v>0</v>
      </c>
      <c r="AK341" s="63" t="n">
        <f aca="false">IF(AM341=21,K341,0)</f>
        <v>0</v>
      </c>
      <c r="AM341" s="63" t="n">
        <v>21</v>
      </c>
      <c r="AN341" s="63" t="n">
        <f aca="false">H341*0</f>
        <v>0</v>
      </c>
      <c r="AO341" s="63" t="n">
        <f aca="false">H341*(1-0)</f>
        <v>0</v>
      </c>
      <c r="AP341" s="84" t="s">
        <v>147</v>
      </c>
      <c r="AU341" s="63" t="n">
        <f aca="false">AV341+AW341</f>
        <v>0</v>
      </c>
      <c r="AV341" s="63" t="n">
        <f aca="false">G341*AN341</f>
        <v>0</v>
      </c>
      <c r="AW341" s="63" t="n">
        <f aca="false">G341*AO341</f>
        <v>0</v>
      </c>
      <c r="AX341" s="84" t="s">
        <v>593</v>
      </c>
      <c r="AY341" s="84" t="s">
        <v>594</v>
      </c>
      <c r="AZ341" s="77" t="s">
        <v>115</v>
      </c>
      <c r="BB341" s="63" t="n">
        <f aca="false">AV341+AW341</f>
        <v>0</v>
      </c>
      <c r="BC341" s="63" t="n">
        <f aca="false">H341/(100-BD341)*100</f>
        <v>0</v>
      </c>
      <c r="BD341" s="63" t="n">
        <v>0</v>
      </c>
      <c r="BE341" s="63" t="n">
        <f aca="false">341</f>
        <v>341</v>
      </c>
      <c r="BG341" s="63" t="n">
        <f aca="false">G341*AN341</f>
        <v>0</v>
      </c>
      <c r="BH341" s="63" t="n">
        <f aca="false">G341*AO341</f>
        <v>0</v>
      </c>
      <c r="BI341" s="63" t="n">
        <f aca="false">G341*H341</f>
        <v>0</v>
      </c>
    </row>
    <row r="342" customFormat="false" ht="12.75" hidden="false" customHeight="false" outlineLevel="0" collapsed="false">
      <c r="C342" s="85" t="s">
        <v>628</v>
      </c>
      <c r="D342" s="85"/>
      <c r="E342" s="85"/>
      <c r="G342" s="86" t="n">
        <v>15</v>
      </c>
    </row>
    <row r="343" customFormat="false" ht="12.75" hidden="false" customHeight="false" outlineLevel="0" collapsed="false">
      <c r="A343" s="15" t="s">
        <v>629</v>
      </c>
      <c r="B343" s="15" t="s">
        <v>630</v>
      </c>
      <c r="C343" s="15" t="s">
        <v>631</v>
      </c>
      <c r="D343" s="15"/>
      <c r="E343" s="15"/>
      <c r="F343" s="15" t="s">
        <v>592</v>
      </c>
      <c r="G343" s="63" t="n">
        <v>2</v>
      </c>
      <c r="H343" s="63" t="n">
        <v>0</v>
      </c>
      <c r="I343" s="63" t="n">
        <f aca="false">G343*AN343</f>
        <v>0</v>
      </c>
      <c r="J343" s="63" t="n">
        <f aca="false">G343*AO343</f>
        <v>0</v>
      </c>
      <c r="K343" s="63" t="n">
        <f aca="false">G343*H343</f>
        <v>0</v>
      </c>
      <c r="Y343" s="63" t="n">
        <f aca="false">IF(AP343="5",BI343,0)</f>
        <v>0</v>
      </c>
      <c r="AA343" s="63" t="n">
        <f aca="false">IF(AP343="1",BG343,0)</f>
        <v>0</v>
      </c>
      <c r="AB343" s="63" t="n">
        <f aca="false">IF(AP343="1",BH343,0)</f>
        <v>0</v>
      </c>
      <c r="AC343" s="63" t="n">
        <f aca="false">IF(AP343="7",BG343,0)</f>
        <v>0</v>
      </c>
      <c r="AD343" s="63" t="n">
        <f aca="false">IF(AP343="7",BH343,0)</f>
        <v>0</v>
      </c>
      <c r="AE343" s="63" t="n">
        <f aca="false">IF(AP343="2",BG343,0)</f>
        <v>0</v>
      </c>
      <c r="AF343" s="63" t="n">
        <f aca="false">IF(AP343="2",BH343,0)</f>
        <v>0</v>
      </c>
      <c r="AG343" s="63" t="n">
        <f aca="false">IF(AP343="0",BI343,0)</f>
        <v>0</v>
      </c>
      <c r="AH343" s="77" t="s">
        <v>64</v>
      </c>
      <c r="AI343" s="63" t="n">
        <f aca="false">IF(AM343=0,K343,0)</f>
        <v>0</v>
      </c>
      <c r="AJ343" s="63" t="n">
        <f aca="false">IF(AM343=15,K343,0)</f>
        <v>0</v>
      </c>
      <c r="AK343" s="63" t="n">
        <f aca="false">IF(AM343=21,K343,0)</f>
        <v>0</v>
      </c>
      <c r="AM343" s="63" t="n">
        <v>21</v>
      </c>
      <c r="AN343" s="63" t="n">
        <f aca="false">H343*0</f>
        <v>0</v>
      </c>
      <c r="AO343" s="63" t="n">
        <f aca="false">H343*(1-0)</f>
        <v>0</v>
      </c>
      <c r="AP343" s="84" t="s">
        <v>147</v>
      </c>
      <c r="AU343" s="63" t="n">
        <f aca="false">AV343+AW343</f>
        <v>0</v>
      </c>
      <c r="AV343" s="63" t="n">
        <f aca="false">G343*AN343</f>
        <v>0</v>
      </c>
      <c r="AW343" s="63" t="n">
        <f aca="false">G343*AO343</f>
        <v>0</v>
      </c>
      <c r="AX343" s="84" t="s">
        <v>593</v>
      </c>
      <c r="AY343" s="84" t="s">
        <v>594</v>
      </c>
      <c r="AZ343" s="77" t="s">
        <v>115</v>
      </c>
      <c r="BB343" s="63" t="n">
        <f aca="false">AV343+AW343</f>
        <v>0</v>
      </c>
      <c r="BC343" s="63" t="n">
        <f aca="false">H343/(100-BD343)*100</f>
        <v>0</v>
      </c>
      <c r="BD343" s="63" t="n">
        <v>0</v>
      </c>
      <c r="BE343" s="63" t="n">
        <f aca="false">343</f>
        <v>343</v>
      </c>
      <c r="BG343" s="63" t="n">
        <f aca="false">G343*AN343</f>
        <v>0</v>
      </c>
      <c r="BH343" s="63" t="n">
        <f aca="false">G343*AO343</f>
        <v>0</v>
      </c>
      <c r="BI343" s="63" t="n">
        <f aca="false">G343*H343</f>
        <v>0</v>
      </c>
    </row>
    <row r="344" customFormat="false" ht="12.75" hidden="false" customHeight="false" outlineLevel="0" collapsed="false">
      <c r="C344" s="85" t="s">
        <v>624</v>
      </c>
      <c r="D344" s="85"/>
      <c r="E344" s="85"/>
      <c r="G344" s="86" t="n">
        <v>2</v>
      </c>
    </row>
    <row r="345" customFormat="false" ht="12.75" hidden="false" customHeight="false" outlineLevel="0" collapsed="false">
      <c r="A345" s="15" t="s">
        <v>632</v>
      </c>
      <c r="B345" s="15" t="s">
        <v>633</v>
      </c>
      <c r="C345" s="15" t="s">
        <v>634</v>
      </c>
      <c r="D345" s="15"/>
      <c r="E345" s="15"/>
      <c r="F345" s="15" t="s">
        <v>592</v>
      </c>
      <c r="G345" s="63" t="n">
        <v>13</v>
      </c>
      <c r="H345" s="63" t="n">
        <v>0</v>
      </c>
      <c r="I345" s="63" t="n">
        <f aca="false">G345*AN345</f>
        <v>0</v>
      </c>
      <c r="J345" s="63" t="n">
        <f aca="false">G345*AO345</f>
        <v>0</v>
      </c>
      <c r="K345" s="63" t="n">
        <f aca="false">G345*H345</f>
        <v>0</v>
      </c>
      <c r="Y345" s="63" t="n">
        <f aca="false">IF(AP345="5",BI345,0)</f>
        <v>0</v>
      </c>
      <c r="AA345" s="63" t="n">
        <f aca="false">IF(AP345="1",BG345,0)</f>
        <v>0</v>
      </c>
      <c r="AB345" s="63" t="n">
        <f aca="false">IF(AP345="1",BH345,0)</f>
        <v>0</v>
      </c>
      <c r="AC345" s="63" t="n">
        <f aca="false">IF(AP345="7",BG345,0)</f>
        <v>0</v>
      </c>
      <c r="AD345" s="63" t="n">
        <f aca="false">IF(AP345="7",BH345,0)</f>
        <v>0</v>
      </c>
      <c r="AE345" s="63" t="n">
        <f aca="false">IF(AP345="2",BG345,0)</f>
        <v>0</v>
      </c>
      <c r="AF345" s="63" t="n">
        <f aca="false">IF(AP345="2",BH345,0)</f>
        <v>0</v>
      </c>
      <c r="AG345" s="63" t="n">
        <f aca="false">IF(AP345="0",BI345,0)</f>
        <v>0</v>
      </c>
      <c r="AH345" s="77" t="s">
        <v>64</v>
      </c>
      <c r="AI345" s="63" t="n">
        <f aca="false">IF(AM345=0,K345,0)</f>
        <v>0</v>
      </c>
      <c r="AJ345" s="63" t="n">
        <f aca="false">IF(AM345=15,K345,0)</f>
        <v>0</v>
      </c>
      <c r="AK345" s="63" t="n">
        <f aca="false">IF(AM345=21,K345,0)</f>
        <v>0</v>
      </c>
      <c r="AM345" s="63" t="n">
        <v>21</v>
      </c>
      <c r="AN345" s="63" t="n">
        <f aca="false">H345*0</f>
        <v>0</v>
      </c>
      <c r="AO345" s="63" t="n">
        <f aca="false">H345*(1-0)</f>
        <v>0</v>
      </c>
      <c r="AP345" s="84" t="s">
        <v>147</v>
      </c>
      <c r="AU345" s="63" t="n">
        <f aca="false">AV345+AW345</f>
        <v>0</v>
      </c>
      <c r="AV345" s="63" t="n">
        <f aca="false">G345*AN345</f>
        <v>0</v>
      </c>
      <c r="AW345" s="63" t="n">
        <f aca="false">G345*AO345</f>
        <v>0</v>
      </c>
      <c r="AX345" s="84" t="s">
        <v>593</v>
      </c>
      <c r="AY345" s="84" t="s">
        <v>594</v>
      </c>
      <c r="AZ345" s="77" t="s">
        <v>115</v>
      </c>
      <c r="BB345" s="63" t="n">
        <f aca="false">AV345+AW345</f>
        <v>0</v>
      </c>
      <c r="BC345" s="63" t="n">
        <f aca="false">H345/(100-BD345)*100</f>
        <v>0</v>
      </c>
      <c r="BD345" s="63" t="n">
        <v>0</v>
      </c>
      <c r="BE345" s="63" t="n">
        <f aca="false">345</f>
        <v>345</v>
      </c>
      <c r="BG345" s="63" t="n">
        <f aca="false">G345*AN345</f>
        <v>0</v>
      </c>
      <c r="BH345" s="63" t="n">
        <f aca="false">G345*AO345</f>
        <v>0</v>
      </c>
      <c r="BI345" s="63" t="n">
        <f aca="false">G345*H345</f>
        <v>0</v>
      </c>
    </row>
    <row r="346" customFormat="false" ht="12.75" hidden="false" customHeight="false" outlineLevel="0" collapsed="false">
      <c r="C346" s="85" t="s">
        <v>635</v>
      </c>
      <c r="D346" s="85"/>
      <c r="E346" s="85"/>
      <c r="G346" s="86" t="n">
        <v>13</v>
      </c>
    </row>
    <row r="347" customFormat="false" ht="12.75" hidden="false" customHeight="false" outlineLevel="0" collapsed="false">
      <c r="A347" s="15" t="s">
        <v>636</v>
      </c>
      <c r="B347" s="15" t="s">
        <v>637</v>
      </c>
      <c r="C347" s="15" t="s">
        <v>638</v>
      </c>
      <c r="D347" s="15"/>
      <c r="E347" s="15"/>
      <c r="F347" s="15" t="s">
        <v>156</v>
      </c>
      <c r="G347" s="63" t="n">
        <v>1.6</v>
      </c>
      <c r="H347" s="63" t="n">
        <v>0</v>
      </c>
      <c r="I347" s="63" t="n">
        <f aca="false">G347*AN347</f>
        <v>0</v>
      </c>
      <c r="J347" s="63" t="n">
        <f aca="false">G347*AO347</f>
        <v>0</v>
      </c>
      <c r="K347" s="63" t="n">
        <f aca="false">G347*H347</f>
        <v>0</v>
      </c>
      <c r="Y347" s="63" t="n">
        <f aca="false">IF(AP347="5",BI347,0)</f>
        <v>0</v>
      </c>
      <c r="AA347" s="63" t="n">
        <f aca="false">IF(AP347="1",BG347,0)</f>
        <v>0</v>
      </c>
      <c r="AB347" s="63" t="n">
        <f aca="false">IF(AP347="1",BH347,0)</f>
        <v>0</v>
      </c>
      <c r="AC347" s="63" t="n">
        <f aca="false">IF(AP347="7",BG347,0)</f>
        <v>0</v>
      </c>
      <c r="AD347" s="63" t="n">
        <f aca="false">IF(AP347="7",BH347,0)</f>
        <v>0</v>
      </c>
      <c r="AE347" s="63" t="n">
        <f aca="false">IF(AP347="2",BG347,0)</f>
        <v>0</v>
      </c>
      <c r="AF347" s="63" t="n">
        <f aca="false">IF(AP347="2",BH347,0)</f>
        <v>0</v>
      </c>
      <c r="AG347" s="63" t="n">
        <f aca="false">IF(AP347="0",BI347,0)</f>
        <v>0</v>
      </c>
      <c r="AH347" s="77" t="s">
        <v>64</v>
      </c>
      <c r="AI347" s="63" t="n">
        <f aca="false">IF(AM347=0,K347,0)</f>
        <v>0</v>
      </c>
      <c r="AJ347" s="63" t="n">
        <f aca="false">IF(AM347=15,K347,0)</f>
        <v>0</v>
      </c>
      <c r="AK347" s="63" t="n">
        <f aca="false">IF(AM347=21,K347,0)</f>
        <v>0</v>
      </c>
      <c r="AM347" s="63" t="n">
        <v>21</v>
      </c>
      <c r="AN347" s="63" t="n">
        <f aca="false">H347*0</f>
        <v>0</v>
      </c>
      <c r="AO347" s="63" t="n">
        <f aca="false">H347*(1-0)</f>
        <v>0</v>
      </c>
      <c r="AP347" s="84" t="s">
        <v>147</v>
      </c>
      <c r="AU347" s="63" t="n">
        <f aca="false">AV347+AW347</f>
        <v>0</v>
      </c>
      <c r="AV347" s="63" t="n">
        <f aca="false">G347*AN347</f>
        <v>0</v>
      </c>
      <c r="AW347" s="63" t="n">
        <f aca="false">G347*AO347</f>
        <v>0</v>
      </c>
      <c r="AX347" s="84" t="s">
        <v>593</v>
      </c>
      <c r="AY347" s="84" t="s">
        <v>594</v>
      </c>
      <c r="AZ347" s="77" t="s">
        <v>115</v>
      </c>
      <c r="BB347" s="63" t="n">
        <f aca="false">AV347+AW347</f>
        <v>0</v>
      </c>
      <c r="BC347" s="63" t="n">
        <f aca="false">H347/(100-BD347)*100</f>
        <v>0</v>
      </c>
      <c r="BD347" s="63" t="n">
        <v>0</v>
      </c>
      <c r="BE347" s="63" t="n">
        <f aca="false">347</f>
        <v>347</v>
      </c>
      <c r="BG347" s="63" t="n">
        <f aca="false">G347*AN347</f>
        <v>0</v>
      </c>
      <c r="BH347" s="63" t="n">
        <f aca="false">G347*AO347</f>
        <v>0</v>
      </c>
      <c r="BI347" s="63" t="n">
        <f aca="false">G347*H347</f>
        <v>0</v>
      </c>
    </row>
    <row r="348" customFormat="false" ht="12.75" hidden="false" customHeight="false" outlineLevel="0" collapsed="false">
      <c r="C348" s="85" t="s">
        <v>639</v>
      </c>
      <c r="D348" s="85"/>
      <c r="E348" s="85"/>
      <c r="G348" s="86" t="n">
        <v>1.6</v>
      </c>
    </row>
    <row r="349" customFormat="false" ht="12.75" hidden="false" customHeight="false" outlineLevel="0" collapsed="false">
      <c r="A349" s="81"/>
      <c r="B349" s="82" t="s">
        <v>640</v>
      </c>
      <c r="C349" s="82" t="s">
        <v>641</v>
      </c>
      <c r="D349" s="82"/>
      <c r="E349" s="82"/>
      <c r="F349" s="81" t="s">
        <v>58</v>
      </c>
      <c r="G349" s="81" t="s">
        <v>58</v>
      </c>
      <c r="H349" s="81" t="s">
        <v>58</v>
      </c>
      <c r="I349" s="83" t="n">
        <f aca="false">SUM(I350:I352)</f>
        <v>0</v>
      </c>
      <c r="J349" s="83" t="n">
        <f aca="false">SUM(J350:J352)</f>
        <v>0</v>
      </c>
      <c r="K349" s="83" t="n">
        <f aca="false">SUM(K350:K352)</f>
        <v>0</v>
      </c>
      <c r="AH349" s="77" t="s">
        <v>64</v>
      </c>
      <c r="AR349" s="83" t="n">
        <f aca="false">SUM(AI350:AI352)</f>
        <v>0</v>
      </c>
      <c r="AS349" s="83" t="n">
        <f aca="false">SUM(AJ350:AJ352)</f>
        <v>0</v>
      </c>
      <c r="AT349" s="83" t="n">
        <f aca="false">SUM(AK350:AK352)</f>
        <v>0</v>
      </c>
    </row>
    <row r="350" customFormat="false" ht="12.75" hidden="false" customHeight="false" outlineLevel="0" collapsed="false">
      <c r="A350" s="15" t="s">
        <v>642</v>
      </c>
      <c r="B350" s="15" t="s">
        <v>643</v>
      </c>
      <c r="C350" s="15" t="s">
        <v>644</v>
      </c>
      <c r="D350" s="15"/>
      <c r="E350" s="15"/>
      <c r="F350" s="15" t="s">
        <v>175</v>
      </c>
      <c r="G350" s="63" t="n">
        <v>4</v>
      </c>
      <c r="H350" s="63" t="n">
        <v>0</v>
      </c>
      <c r="I350" s="63" t="n">
        <f aca="false">G350*AN350</f>
        <v>0</v>
      </c>
      <c r="J350" s="63" t="n">
        <f aca="false">G350*AO350</f>
        <v>0</v>
      </c>
      <c r="K350" s="63" t="n">
        <f aca="false">G350*H350</f>
        <v>0</v>
      </c>
      <c r="Y350" s="63" t="n">
        <f aca="false">IF(AP350="5",BI350,0)</f>
        <v>0</v>
      </c>
      <c r="AA350" s="63" t="n">
        <f aca="false">IF(AP350="1",BG350,0)</f>
        <v>0</v>
      </c>
      <c r="AB350" s="63" t="n">
        <f aca="false">IF(AP350="1",BH350,0)</f>
        <v>0</v>
      </c>
      <c r="AC350" s="63" t="n">
        <f aca="false">IF(AP350="7",BG350,0)</f>
        <v>0</v>
      </c>
      <c r="AD350" s="63" t="n">
        <f aca="false">IF(AP350="7",BH350,0)</f>
        <v>0</v>
      </c>
      <c r="AE350" s="63" t="n">
        <f aca="false">IF(AP350="2",BG350,0)</f>
        <v>0</v>
      </c>
      <c r="AF350" s="63" t="n">
        <f aca="false">IF(AP350="2",BH350,0)</f>
        <v>0</v>
      </c>
      <c r="AG350" s="63" t="n">
        <f aca="false">IF(AP350="0",BI350,0)</f>
        <v>0</v>
      </c>
      <c r="AH350" s="77" t="s">
        <v>64</v>
      </c>
      <c r="AI350" s="63" t="n">
        <f aca="false">IF(AM350=0,K350,0)</f>
        <v>0</v>
      </c>
      <c r="AJ350" s="63" t="n">
        <f aca="false">IF(AM350=15,K350,0)</f>
        <v>0</v>
      </c>
      <c r="AK350" s="63" t="n">
        <f aca="false">IF(AM350=21,K350,0)</f>
        <v>0</v>
      </c>
      <c r="AM350" s="63" t="n">
        <v>21</v>
      </c>
      <c r="AN350" s="63" t="n">
        <f aca="false">H350*0.131598513011152</f>
        <v>0</v>
      </c>
      <c r="AO350" s="63" t="n">
        <f aca="false">H350*(1-0.131598513011152)</f>
        <v>0</v>
      </c>
      <c r="AP350" s="84" t="s">
        <v>147</v>
      </c>
      <c r="AU350" s="63" t="n">
        <f aca="false">AV350+AW350</f>
        <v>0</v>
      </c>
      <c r="AV350" s="63" t="n">
        <f aca="false">G350*AN350</f>
        <v>0</v>
      </c>
      <c r="AW350" s="63" t="n">
        <f aca="false">G350*AO350</f>
        <v>0</v>
      </c>
      <c r="AX350" s="84" t="s">
        <v>645</v>
      </c>
      <c r="AY350" s="84" t="s">
        <v>646</v>
      </c>
      <c r="AZ350" s="77" t="s">
        <v>115</v>
      </c>
      <c r="BB350" s="63" t="n">
        <f aca="false">AV350+AW350</f>
        <v>0</v>
      </c>
      <c r="BC350" s="63" t="n">
        <f aca="false">H350/(100-BD350)*100</f>
        <v>0</v>
      </c>
      <c r="BD350" s="63" t="n">
        <v>0</v>
      </c>
      <c r="BE350" s="63" t="n">
        <f aca="false">350</f>
        <v>350</v>
      </c>
      <c r="BG350" s="63" t="n">
        <f aca="false">G350*AN350</f>
        <v>0</v>
      </c>
      <c r="BH350" s="63" t="n">
        <f aca="false">G350*AO350</f>
        <v>0</v>
      </c>
      <c r="BI350" s="63" t="n">
        <f aca="false">G350*H350</f>
        <v>0</v>
      </c>
    </row>
    <row r="351" customFormat="false" ht="12.75" hidden="false" customHeight="false" outlineLevel="0" collapsed="false">
      <c r="C351" s="85" t="s">
        <v>176</v>
      </c>
      <c r="D351" s="85"/>
      <c r="E351" s="85"/>
      <c r="G351" s="86" t="n">
        <v>4</v>
      </c>
    </row>
    <row r="352" customFormat="false" ht="12.75" hidden="false" customHeight="false" outlineLevel="0" collapsed="false">
      <c r="A352" s="15" t="s">
        <v>647</v>
      </c>
      <c r="B352" s="15" t="s">
        <v>648</v>
      </c>
      <c r="C352" s="15" t="s">
        <v>649</v>
      </c>
      <c r="D352" s="15"/>
      <c r="E352" s="15"/>
      <c r="F352" s="15" t="s">
        <v>592</v>
      </c>
      <c r="G352" s="63" t="n">
        <v>4</v>
      </c>
      <c r="H352" s="63" t="n">
        <v>0</v>
      </c>
      <c r="I352" s="63" t="n">
        <f aca="false">G352*AN352</f>
        <v>0</v>
      </c>
      <c r="J352" s="63" t="n">
        <f aca="false">G352*AO352</f>
        <v>0</v>
      </c>
      <c r="K352" s="63" t="n">
        <f aca="false">G352*H352</f>
        <v>0</v>
      </c>
      <c r="Y352" s="63" t="n">
        <f aca="false">IF(AP352="5",BI352,0)</f>
        <v>0</v>
      </c>
      <c r="AA352" s="63" t="n">
        <f aca="false">IF(AP352="1",BG352,0)</f>
        <v>0</v>
      </c>
      <c r="AB352" s="63" t="n">
        <f aca="false">IF(AP352="1",BH352,0)</f>
        <v>0</v>
      </c>
      <c r="AC352" s="63" t="n">
        <f aca="false">IF(AP352="7",BG352,0)</f>
        <v>0</v>
      </c>
      <c r="AD352" s="63" t="n">
        <f aca="false">IF(AP352="7",BH352,0)</f>
        <v>0</v>
      </c>
      <c r="AE352" s="63" t="n">
        <f aca="false">IF(AP352="2",BG352,0)</f>
        <v>0</v>
      </c>
      <c r="AF352" s="63" t="n">
        <f aca="false">IF(AP352="2",BH352,0)</f>
        <v>0</v>
      </c>
      <c r="AG352" s="63" t="n">
        <f aca="false">IF(AP352="0",BI352,0)</f>
        <v>0</v>
      </c>
      <c r="AH352" s="77" t="s">
        <v>64</v>
      </c>
      <c r="AI352" s="63" t="n">
        <f aca="false">IF(AM352=0,K352,0)</f>
        <v>0</v>
      </c>
      <c r="AJ352" s="63" t="n">
        <f aca="false">IF(AM352=15,K352,0)</f>
        <v>0</v>
      </c>
      <c r="AK352" s="63" t="n">
        <f aca="false">IF(AM352=21,K352,0)</f>
        <v>0</v>
      </c>
      <c r="AM352" s="63" t="n">
        <v>21</v>
      </c>
      <c r="AN352" s="63" t="n">
        <f aca="false">H352*0.275217853347503</f>
        <v>0</v>
      </c>
      <c r="AO352" s="63" t="n">
        <f aca="false">H352*(1-0.275217853347503)</f>
        <v>0</v>
      </c>
      <c r="AP352" s="84" t="s">
        <v>147</v>
      </c>
      <c r="AU352" s="63" t="n">
        <f aca="false">AV352+AW352</f>
        <v>0</v>
      </c>
      <c r="AV352" s="63" t="n">
        <f aca="false">G352*AN352</f>
        <v>0</v>
      </c>
      <c r="AW352" s="63" t="n">
        <f aca="false">G352*AO352</f>
        <v>0</v>
      </c>
      <c r="AX352" s="84" t="s">
        <v>645</v>
      </c>
      <c r="AY352" s="84" t="s">
        <v>646</v>
      </c>
      <c r="AZ352" s="77" t="s">
        <v>115</v>
      </c>
      <c r="BB352" s="63" t="n">
        <f aca="false">AV352+AW352</f>
        <v>0</v>
      </c>
      <c r="BC352" s="63" t="n">
        <f aca="false">H352/(100-BD352)*100</f>
        <v>0</v>
      </c>
      <c r="BD352" s="63" t="n">
        <v>0</v>
      </c>
      <c r="BE352" s="63" t="n">
        <f aca="false">352</f>
        <v>352</v>
      </c>
      <c r="BG352" s="63" t="n">
        <f aca="false">G352*AN352</f>
        <v>0</v>
      </c>
      <c r="BH352" s="63" t="n">
        <f aca="false">G352*AO352</f>
        <v>0</v>
      </c>
      <c r="BI352" s="63" t="n">
        <f aca="false">G352*H352</f>
        <v>0</v>
      </c>
    </row>
    <row r="353" customFormat="false" ht="12.75" hidden="false" customHeight="false" outlineLevel="0" collapsed="false">
      <c r="C353" s="85" t="s">
        <v>176</v>
      </c>
      <c r="D353" s="85"/>
      <c r="E353" s="85"/>
      <c r="G353" s="86" t="n">
        <v>4</v>
      </c>
    </row>
    <row r="354" customFormat="false" ht="12.75" hidden="false" customHeight="false" outlineLevel="0" collapsed="false">
      <c r="A354" s="81"/>
      <c r="B354" s="82" t="s">
        <v>650</v>
      </c>
      <c r="C354" s="82" t="s">
        <v>651</v>
      </c>
      <c r="D354" s="82"/>
      <c r="E354" s="82"/>
      <c r="F354" s="81" t="s">
        <v>58</v>
      </c>
      <c r="G354" s="81" t="s">
        <v>58</v>
      </c>
      <c r="H354" s="81" t="s">
        <v>58</v>
      </c>
      <c r="I354" s="83" t="n">
        <f aca="false">SUM(I355:I355)</f>
        <v>0</v>
      </c>
      <c r="J354" s="83" t="n">
        <f aca="false">SUM(J355:J355)</f>
        <v>0</v>
      </c>
      <c r="K354" s="83" t="n">
        <f aca="false">SUM(K355:K355)</f>
        <v>0</v>
      </c>
      <c r="AH354" s="77" t="s">
        <v>64</v>
      </c>
      <c r="AR354" s="83" t="n">
        <f aca="false">SUM(AI355:AI355)</f>
        <v>0</v>
      </c>
      <c r="AS354" s="83" t="n">
        <f aca="false">SUM(AJ355:AJ355)</f>
        <v>0</v>
      </c>
      <c r="AT354" s="83" t="n">
        <f aca="false">SUM(AK355:AK355)</f>
        <v>0</v>
      </c>
    </row>
    <row r="355" customFormat="false" ht="12.75" hidden="false" customHeight="false" outlineLevel="0" collapsed="false">
      <c r="A355" s="15" t="s">
        <v>652</v>
      </c>
      <c r="B355" s="15" t="s">
        <v>653</v>
      </c>
      <c r="C355" s="15" t="s">
        <v>654</v>
      </c>
      <c r="D355" s="15"/>
      <c r="E355" s="15"/>
      <c r="F355" s="15" t="s">
        <v>112</v>
      </c>
      <c r="G355" s="63" t="n">
        <v>1.92</v>
      </c>
      <c r="H355" s="63" t="n">
        <v>0</v>
      </c>
      <c r="I355" s="63" t="n">
        <f aca="false">G355*AN355</f>
        <v>0</v>
      </c>
      <c r="J355" s="63" t="n">
        <f aca="false">G355*AO355</f>
        <v>0</v>
      </c>
      <c r="K355" s="63" t="n">
        <f aca="false">G355*H355</f>
        <v>0</v>
      </c>
      <c r="Y355" s="63" t="n">
        <f aca="false">IF(AP355="5",BI355,0)</f>
        <v>0</v>
      </c>
      <c r="AA355" s="63" t="n">
        <f aca="false">IF(AP355="1",BG355,0)</f>
        <v>0</v>
      </c>
      <c r="AB355" s="63" t="n">
        <f aca="false">IF(AP355="1",BH355,0)</f>
        <v>0</v>
      </c>
      <c r="AC355" s="63" t="n">
        <f aca="false">IF(AP355="7",BG355,0)</f>
        <v>0</v>
      </c>
      <c r="AD355" s="63" t="n">
        <f aca="false">IF(AP355="7",BH355,0)</f>
        <v>0</v>
      </c>
      <c r="AE355" s="63" t="n">
        <f aca="false">IF(AP355="2",BG355,0)</f>
        <v>0</v>
      </c>
      <c r="AF355" s="63" t="n">
        <f aca="false">IF(AP355="2",BH355,0)</f>
        <v>0</v>
      </c>
      <c r="AG355" s="63" t="n">
        <f aca="false">IF(AP355="0",BI355,0)</f>
        <v>0</v>
      </c>
      <c r="AH355" s="77" t="s">
        <v>64</v>
      </c>
      <c r="AI355" s="63" t="n">
        <f aca="false">IF(AM355=0,K355,0)</f>
        <v>0</v>
      </c>
      <c r="AJ355" s="63" t="n">
        <f aca="false">IF(AM355=15,K355,0)</f>
        <v>0</v>
      </c>
      <c r="AK355" s="63" t="n">
        <f aca="false">IF(AM355=21,K355,0)</f>
        <v>0</v>
      </c>
      <c r="AM355" s="63" t="n">
        <v>21</v>
      </c>
      <c r="AN355" s="63" t="n">
        <f aca="false">H355*0.840499312249985</f>
        <v>0</v>
      </c>
      <c r="AO355" s="63" t="n">
        <f aca="false">H355*(1-0.840499312249985)</f>
        <v>0</v>
      </c>
      <c r="AP355" s="84" t="s">
        <v>147</v>
      </c>
      <c r="AU355" s="63" t="n">
        <f aca="false">AV355+AW355</f>
        <v>0</v>
      </c>
      <c r="AV355" s="63" t="n">
        <f aca="false">G355*AN355</f>
        <v>0</v>
      </c>
      <c r="AW355" s="63" t="n">
        <f aca="false">G355*AO355</f>
        <v>0</v>
      </c>
      <c r="AX355" s="84" t="s">
        <v>655</v>
      </c>
      <c r="AY355" s="84" t="s">
        <v>656</v>
      </c>
      <c r="AZ355" s="77" t="s">
        <v>115</v>
      </c>
      <c r="BB355" s="63" t="n">
        <f aca="false">AV355+AW355</f>
        <v>0</v>
      </c>
      <c r="BC355" s="63" t="n">
        <f aca="false">H355/(100-BD355)*100</f>
        <v>0</v>
      </c>
      <c r="BD355" s="63" t="n">
        <v>0</v>
      </c>
      <c r="BE355" s="63" t="n">
        <f aca="false">355</f>
        <v>355</v>
      </c>
      <c r="BG355" s="63" t="n">
        <f aca="false">G355*AN355</f>
        <v>0</v>
      </c>
      <c r="BH355" s="63" t="n">
        <f aca="false">G355*AO355</f>
        <v>0</v>
      </c>
      <c r="BI355" s="63" t="n">
        <f aca="false">G355*H355</f>
        <v>0</v>
      </c>
    </row>
    <row r="356" customFormat="false" ht="12.75" hidden="false" customHeight="false" outlineLevel="0" collapsed="false">
      <c r="C356" s="85" t="s">
        <v>657</v>
      </c>
      <c r="D356" s="85"/>
      <c r="E356" s="85"/>
      <c r="G356" s="86" t="n">
        <v>1.92</v>
      </c>
    </row>
    <row r="357" customFormat="false" ht="12.75" hidden="false" customHeight="false" outlineLevel="0" collapsed="false">
      <c r="A357" s="81"/>
      <c r="B357" s="82" t="s">
        <v>658</v>
      </c>
      <c r="C357" s="82" t="s">
        <v>659</v>
      </c>
      <c r="D357" s="82"/>
      <c r="E357" s="82"/>
      <c r="F357" s="81" t="s">
        <v>58</v>
      </c>
      <c r="G357" s="81" t="s">
        <v>58</v>
      </c>
      <c r="H357" s="81" t="s">
        <v>58</v>
      </c>
      <c r="I357" s="83" t="n">
        <f aca="false">SUM(I358:I362)</f>
        <v>0</v>
      </c>
      <c r="J357" s="83" t="n">
        <f aca="false">SUM(J358:J362)</f>
        <v>0</v>
      </c>
      <c r="K357" s="83" t="n">
        <f aca="false">SUM(K358:K362)</f>
        <v>0</v>
      </c>
      <c r="AH357" s="77" t="s">
        <v>64</v>
      </c>
      <c r="AR357" s="83" t="n">
        <f aca="false">SUM(AI358:AI362)</f>
        <v>0</v>
      </c>
      <c r="AS357" s="83" t="n">
        <f aca="false">SUM(AJ358:AJ362)</f>
        <v>0</v>
      </c>
      <c r="AT357" s="83" t="n">
        <f aca="false">SUM(AK358:AK362)</f>
        <v>0</v>
      </c>
    </row>
    <row r="358" customFormat="false" ht="12.75" hidden="false" customHeight="false" outlineLevel="0" collapsed="false">
      <c r="A358" s="15" t="s">
        <v>660</v>
      </c>
      <c r="B358" s="15" t="s">
        <v>661</v>
      </c>
      <c r="C358" s="15" t="s">
        <v>662</v>
      </c>
      <c r="D358" s="15"/>
      <c r="E358" s="15"/>
      <c r="F358" s="15" t="s">
        <v>112</v>
      </c>
      <c r="G358" s="63" t="n">
        <v>10.5</v>
      </c>
      <c r="H358" s="63" t="n">
        <v>0</v>
      </c>
      <c r="I358" s="63" t="n">
        <f aca="false">G358*AN358</f>
        <v>0</v>
      </c>
      <c r="J358" s="63" t="n">
        <f aca="false">G358*AO358</f>
        <v>0</v>
      </c>
      <c r="K358" s="63" t="n">
        <f aca="false">G358*H358</f>
        <v>0</v>
      </c>
      <c r="Y358" s="63" t="n">
        <f aca="false">IF(AP358="5",BI358,0)</f>
        <v>0</v>
      </c>
      <c r="AA358" s="63" t="n">
        <f aca="false">IF(AP358="1",BG358,0)</f>
        <v>0</v>
      </c>
      <c r="AB358" s="63" t="n">
        <f aca="false">IF(AP358="1",BH358,0)</f>
        <v>0</v>
      </c>
      <c r="AC358" s="63" t="n">
        <f aca="false">IF(AP358="7",BG358,0)</f>
        <v>0</v>
      </c>
      <c r="AD358" s="63" t="n">
        <f aca="false">IF(AP358="7",BH358,0)</f>
        <v>0</v>
      </c>
      <c r="AE358" s="63" t="n">
        <f aca="false">IF(AP358="2",BG358,0)</f>
        <v>0</v>
      </c>
      <c r="AF358" s="63" t="n">
        <f aca="false">IF(AP358="2",BH358,0)</f>
        <v>0</v>
      </c>
      <c r="AG358" s="63" t="n">
        <f aca="false">IF(AP358="0",BI358,0)</f>
        <v>0</v>
      </c>
      <c r="AH358" s="77" t="s">
        <v>64</v>
      </c>
      <c r="AI358" s="63" t="n">
        <f aca="false">IF(AM358=0,K358,0)</f>
        <v>0</v>
      </c>
      <c r="AJ358" s="63" t="n">
        <f aca="false">IF(AM358=15,K358,0)</f>
        <v>0</v>
      </c>
      <c r="AK358" s="63" t="n">
        <f aca="false">IF(AM358=21,K358,0)</f>
        <v>0</v>
      </c>
      <c r="AM358" s="63" t="n">
        <v>21</v>
      </c>
      <c r="AN358" s="63" t="n">
        <f aca="false">H358*0</f>
        <v>0</v>
      </c>
      <c r="AO358" s="63" t="n">
        <f aca="false">H358*(1-0)</f>
        <v>0</v>
      </c>
      <c r="AP358" s="84" t="s">
        <v>147</v>
      </c>
      <c r="AU358" s="63" t="n">
        <f aca="false">AV358+AW358</f>
        <v>0</v>
      </c>
      <c r="AV358" s="63" t="n">
        <f aca="false">G358*AN358</f>
        <v>0</v>
      </c>
      <c r="AW358" s="63" t="n">
        <f aca="false">G358*AO358</f>
        <v>0</v>
      </c>
      <c r="AX358" s="84" t="s">
        <v>663</v>
      </c>
      <c r="AY358" s="84" t="s">
        <v>656</v>
      </c>
      <c r="AZ358" s="77" t="s">
        <v>115</v>
      </c>
      <c r="BB358" s="63" t="n">
        <f aca="false">AV358+AW358</f>
        <v>0</v>
      </c>
      <c r="BC358" s="63" t="n">
        <f aca="false">H358/(100-BD358)*100</f>
        <v>0</v>
      </c>
      <c r="BD358" s="63" t="n">
        <v>0</v>
      </c>
      <c r="BE358" s="63" t="n">
        <f aca="false">358</f>
        <v>358</v>
      </c>
      <c r="BG358" s="63" t="n">
        <f aca="false">G358*AN358</f>
        <v>0</v>
      </c>
      <c r="BH358" s="63" t="n">
        <f aca="false">G358*AO358</f>
        <v>0</v>
      </c>
      <c r="BI358" s="63" t="n">
        <f aca="false">G358*H358</f>
        <v>0</v>
      </c>
    </row>
    <row r="359" customFormat="false" ht="12.75" hidden="false" customHeight="false" outlineLevel="0" collapsed="false">
      <c r="C359" s="85" t="s">
        <v>664</v>
      </c>
      <c r="D359" s="85"/>
      <c r="E359" s="85"/>
      <c r="G359" s="86" t="n">
        <v>10.5</v>
      </c>
    </row>
    <row r="360" customFormat="false" ht="12.75" hidden="false" customHeight="false" outlineLevel="0" collapsed="false">
      <c r="A360" s="15" t="s">
        <v>665</v>
      </c>
      <c r="B360" s="15" t="s">
        <v>666</v>
      </c>
      <c r="C360" s="15" t="s">
        <v>667</v>
      </c>
      <c r="D360" s="15"/>
      <c r="E360" s="15"/>
      <c r="F360" s="15" t="s">
        <v>141</v>
      </c>
      <c r="G360" s="63" t="n">
        <v>20.9</v>
      </c>
      <c r="H360" s="63" t="n">
        <v>0</v>
      </c>
      <c r="I360" s="63" t="n">
        <f aca="false">G360*AN360</f>
        <v>0</v>
      </c>
      <c r="J360" s="63" t="n">
        <f aca="false">G360*AO360</f>
        <v>0</v>
      </c>
      <c r="K360" s="63" t="n">
        <f aca="false">G360*H360</f>
        <v>0</v>
      </c>
      <c r="Y360" s="63" t="n">
        <f aca="false">IF(AP360="5",BI360,0)</f>
        <v>0</v>
      </c>
      <c r="AA360" s="63" t="n">
        <f aca="false">IF(AP360="1",BG360,0)</f>
        <v>0</v>
      </c>
      <c r="AB360" s="63" t="n">
        <f aca="false">IF(AP360="1",BH360,0)</f>
        <v>0</v>
      </c>
      <c r="AC360" s="63" t="n">
        <f aca="false">IF(AP360="7",BG360,0)</f>
        <v>0</v>
      </c>
      <c r="AD360" s="63" t="n">
        <f aca="false">IF(AP360="7",BH360,0)</f>
        <v>0</v>
      </c>
      <c r="AE360" s="63" t="n">
        <f aca="false">IF(AP360="2",BG360,0)</f>
        <v>0</v>
      </c>
      <c r="AF360" s="63" t="n">
        <f aca="false">IF(AP360="2",BH360,0)</f>
        <v>0</v>
      </c>
      <c r="AG360" s="63" t="n">
        <f aca="false">IF(AP360="0",BI360,0)</f>
        <v>0</v>
      </c>
      <c r="AH360" s="77" t="s">
        <v>64</v>
      </c>
      <c r="AI360" s="63" t="n">
        <f aca="false">IF(AM360=0,K360,0)</f>
        <v>0</v>
      </c>
      <c r="AJ360" s="63" t="n">
        <f aca="false">IF(AM360=15,K360,0)</f>
        <v>0</v>
      </c>
      <c r="AK360" s="63" t="n">
        <f aca="false">IF(AM360=21,K360,0)</f>
        <v>0</v>
      </c>
      <c r="AM360" s="63" t="n">
        <v>21</v>
      </c>
      <c r="AN360" s="63" t="n">
        <f aca="false">H360*0.0190721649484536</f>
        <v>0</v>
      </c>
      <c r="AO360" s="63" t="n">
        <f aca="false">H360*(1-0.0190721649484536)</f>
        <v>0</v>
      </c>
      <c r="AP360" s="84" t="s">
        <v>147</v>
      </c>
      <c r="AU360" s="63" t="n">
        <f aca="false">AV360+AW360</f>
        <v>0</v>
      </c>
      <c r="AV360" s="63" t="n">
        <f aca="false">G360*AN360</f>
        <v>0</v>
      </c>
      <c r="AW360" s="63" t="n">
        <f aca="false">G360*AO360</f>
        <v>0</v>
      </c>
      <c r="AX360" s="84" t="s">
        <v>663</v>
      </c>
      <c r="AY360" s="84" t="s">
        <v>656</v>
      </c>
      <c r="AZ360" s="77" t="s">
        <v>115</v>
      </c>
      <c r="BB360" s="63" t="n">
        <f aca="false">AV360+AW360</f>
        <v>0</v>
      </c>
      <c r="BC360" s="63" t="n">
        <f aca="false">H360/(100-BD360)*100</f>
        <v>0</v>
      </c>
      <c r="BD360" s="63" t="n">
        <v>0</v>
      </c>
      <c r="BE360" s="63" t="n">
        <f aca="false">360</f>
        <v>360</v>
      </c>
      <c r="BG360" s="63" t="n">
        <f aca="false">G360*AN360</f>
        <v>0</v>
      </c>
      <c r="BH360" s="63" t="n">
        <f aca="false">G360*AO360</f>
        <v>0</v>
      </c>
      <c r="BI360" s="63" t="n">
        <f aca="false">G360*H360</f>
        <v>0</v>
      </c>
    </row>
    <row r="361" customFormat="false" ht="12.75" hidden="false" customHeight="false" outlineLevel="0" collapsed="false">
      <c r="C361" s="85" t="s">
        <v>668</v>
      </c>
      <c r="D361" s="85"/>
      <c r="E361" s="85"/>
      <c r="G361" s="86" t="n">
        <v>20.9</v>
      </c>
    </row>
    <row r="362" customFormat="false" ht="12.75" hidden="false" customHeight="false" outlineLevel="0" collapsed="false">
      <c r="A362" s="15" t="s">
        <v>669</v>
      </c>
      <c r="B362" s="15" t="s">
        <v>670</v>
      </c>
      <c r="C362" s="15" t="s">
        <v>671</v>
      </c>
      <c r="D362" s="15"/>
      <c r="E362" s="15"/>
      <c r="F362" s="15" t="s">
        <v>112</v>
      </c>
      <c r="G362" s="63" t="n">
        <v>6.2</v>
      </c>
      <c r="H362" s="63" t="n">
        <v>0</v>
      </c>
      <c r="I362" s="63" t="n">
        <f aca="false">G362*AN362</f>
        <v>0</v>
      </c>
      <c r="J362" s="63" t="n">
        <f aca="false">G362*AO362</f>
        <v>0</v>
      </c>
      <c r="K362" s="63" t="n">
        <f aca="false">G362*H362</f>
        <v>0</v>
      </c>
      <c r="Y362" s="63" t="n">
        <f aca="false">IF(AP362="5",BI362,0)</f>
        <v>0</v>
      </c>
      <c r="AA362" s="63" t="n">
        <f aca="false">IF(AP362="1",BG362,0)</f>
        <v>0</v>
      </c>
      <c r="AB362" s="63" t="n">
        <f aca="false">IF(AP362="1",BH362,0)</f>
        <v>0</v>
      </c>
      <c r="AC362" s="63" t="n">
        <f aca="false">IF(AP362="7",BG362,0)</f>
        <v>0</v>
      </c>
      <c r="AD362" s="63" t="n">
        <f aca="false">IF(AP362="7",BH362,0)</f>
        <v>0</v>
      </c>
      <c r="AE362" s="63" t="n">
        <f aca="false">IF(AP362="2",BG362,0)</f>
        <v>0</v>
      </c>
      <c r="AF362" s="63" t="n">
        <f aca="false">IF(AP362="2",BH362,0)</f>
        <v>0</v>
      </c>
      <c r="AG362" s="63" t="n">
        <f aca="false">IF(AP362="0",BI362,0)</f>
        <v>0</v>
      </c>
      <c r="AH362" s="77" t="s">
        <v>64</v>
      </c>
      <c r="AI362" s="63" t="n">
        <f aca="false">IF(AM362=0,K362,0)</f>
        <v>0</v>
      </c>
      <c r="AJ362" s="63" t="n">
        <f aca="false">IF(AM362=15,K362,0)</f>
        <v>0</v>
      </c>
      <c r="AK362" s="63" t="n">
        <f aca="false">IF(AM362=21,K362,0)</f>
        <v>0</v>
      </c>
      <c r="AM362" s="63" t="n">
        <v>21</v>
      </c>
      <c r="AN362" s="63" t="n">
        <f aca="false">H362*0.0702087286527514</f>
        <v>0</v>
      </c>
      <c r="AO362" s="63" t="n">
        <f aca="false">H362*(1-0.0702087286527514)</f>
        <v>0</v>
      </c>
      <c r="AP362" s="84" t="s">
        <v>147</v>
      </c>
      <c r="AU362" s="63" t="n">
        <f aca="false">AV362+AW362</f>
        <v>0</v>
      </c>
      <c r="AV362" s="63" t="n">
        <f aca="false">G362*AN362</f>
        <v>0</v>
      </c>
      <c r="AW362" s="63" t="n">
        <f aca="false">G362*AO362</f>
        <v>0</v>
      </c>
      <c r="AX362" s="84" t="s">
        <v>663</v>
      </c>
      <c r="AY362" s="84" t="s">
        <v>656</v>
      </c>
      <c r="AZ362" s="77" t="s">
        <v>115</v>
      </c>
      <c r="BB362" s="63" t="n">
        <f aca="false">AV362+AW362</f>
        <v>0</v>
      </c>
      <c r="BC362" s="63" t="n">
        <f aca="false">H362/(100-BD362)*100</f>
        <v>0</v>
      </c>
      <c r="BD362" s="63" t="n">
        <v>0</v>
      </c>
      <c r="BE362" s="63" t="n">
        <f aca="false">362</f>
        <v>362</v>
      </c>
      <c r="BG362" s="63" t="n">
        <f aca="false">G362*AN362</f>
        <v>0</v>
      </c>
      <c r="BH362" s="63" t="n">
        <f aca="false">G362*AO362</f>
        <v>0</v>
      </c>
      <c r="BI362" s="63" t="n">
        <f aca="false">G362*H362</f>
        <v>0</v>
      </c>
    </row>
    <row r="363" customFormat="false" ht="12.75" hidden="false" customHeight="false" outlineLevel="0" collapsed="false">
      <c r="C363" s="85" t="s">
        <v>672</v>
      </c>
      <c r="D363" s="85"/>
      <c r="E363" s="85"/>
      <c r="G363" s="86" t="n">
        <v>6.2</v>
      </c>
    </row>
    <row r="364" customFormat="false" ht="12.75" hidden="false" customHeight="false" outlineLevel="0" collapsed="false">
      <c r="A364" s="81"/>
      <c r="B364" s="82" t="s">
        <v>673</v>
      </c>
      <c r="C364" s="82" t="s">
        <v>674</v>
      </c>
      <c r="D364" s="82"/>
      <c r="E364" s="82"/>
      <c r="F364" s="81" t="s">
        <v>58</v>
      </c>
      <c r="G364" s="81" t="s">
        <v>58</v>
      </c>
      <c r="H364" s="81" t="s">
        <v>58</v>
      </c>
      <c r="I364" s="83" t="n">
        <f aca="false">SUM(I365:I377)</f>
        <v>0</v>
      </c>
      <c r="J364" s="83" t="n">
        <f aca="false">SUM(J365:J377)</f>
        <v>0</v>
      </c>
      <c r="K364" s="83" t="n">
        <f aca="false">SUM(K365:K377)</f>
        <v>0</v>
      </c>
      <c r="AH364" s="77" t="s">
        <v>64</v>
      </c>
      <c r="AR364" s="83" t="n">
        <f aca="false">SUM(AI365:AI377)</f>
        <v>0</v>
      </c>
      <c r="AS364" s="83" t="n">
        <f aca="false">SUM(AJ365:AJ377)</f>
        <v>0</v>
      </c>
      <c r="AT364" s="83" t="n">
        <f aca="false">SUM(AK365:AK377)</f>
        <v>0</v>
      </c>
    </row>
    <row r="365" customFormat="false" ht="12.75" hidden="false" customHeight="false" outlineLevel="0" collapsed="false">
      <c r="A365" s="15" t="s">
        <v>675</v>
      </c>
      <c r="B365" s="15" t="s">
        <v>676</v>
      </c>
      <c r="C365" s="15" t="s">
        <v>677</v>
      </c>
      <c r="D365" s="15"/>
      <c r="E365" s="15"/>
      <c r="F365" s="15" t="s">
        <v>141</v>
      </c>
      <c r="G365" s="63" t="n">
        <v>72.05</v>
      </c>
      <c r="H365" s="63" t="n">
        <v>0</v>
      </c>
      <c r="I365" s="63" t="n">
        <f aca="false">G365*AN365</f>
        <v>0</v>
      </c>
      <c r="J365" s="63" t="n">
        <f aca="false">G365*AO365</f>
        <v>0</v>
      </c>
      <c r="K365" s="63" t="n">
        <f aca="false">G365*H365</f>
        <v>0</v>
      </c>
      <c r="Y365" s="63" t="n">
        <f aca="false">IF(AP365="5",BI365,0)</f>
        <v>0</v>
      </c>
      <c r="AA365" s="63" t="n">
        <f aca="false">IF(AP365="1",BG365,0)</f>
        <v>0</v>
      </c>
      <c r="AB365" s="63" t="n">
        <f aca="false">IF(AP365="1",BH365,0)</f>
        <v>0</v>
      </c>
      <c r="AC365" s="63" t="n">
        <f aca="false">IF(AP365="7",BG365,0)</f>
        <v>0</v>
      </c>
      <c r="AD365" s="63" t="n">
        <f aca="false">IF(AP365="7",BH365,0)</f>
        <v>0</v>
      </c>
      <c r="AE365" s="63" t="n">
        <f aca="false">IF(AP365="2",BG365,0)</f>
        <v>0</v>
      </c>
      <c r="AF365" s="63" t="n">
        <f aca="false">IF(AP365="2",BH365,0)</f>
        <v>0</v>
      </c>
      <c r="AG365" s="63" t="n">
        <f aca="false">IF(AP365="0",BI365,0)</f>
        <v>0</v>
      </c>
      <c r="AH365" s="77" t="s">
        <v>64</v>
      </c>
      <c r="AI365" s="63" t="n">
        <f aca="false">IF(AM365=0,K365,0)</f>
        <v>0</v>
      </c>
      <c r="AJ365" s="63" t="n">
        <f aca="false">IF(AM365=15,K365,0)</f>
        <v>0</v>
      </c>
      <c r="AK365" s="63" t="n">
        <f aca="false">IF(AM365=21,K365,0)</f>
        <v>0</v>
      </c>
      <c r="AM365" s="63" t="n">
        <v>21</v>
      </c>
      <c r="AN365" s="63" t="n">
        <f aca="false">H365*0</f>
        <v>0</v>
      </c>
      <c r="AO365" s="63" t="n">
        <f aca="false">H365*(1-0)</f>
        <v>0</v>
      </c>
      <c r="AP365" s="84" t="s">
        <v>147</v>
      </c>
      <c r="AU365" s="63" t="n">
        <f aca="false">AV365+AW365</f>
        <v>0</v>
      </c>
      <c r="AV365" s="63" t="n">
        <f aca="false">G365*AN365</f>
        <v>0</v>
      </c>
      <c r="AW365" s="63" t="n">
        <f aca="false">G365*AO365</f>
        <v>0</v>
      </c>
      <c r="AX365" s="84" t="s">
        <v>678</v>
      </c>
      <c r="AY365" s="84" t="s">
        <v>656</v>
      </c>
      <c r="AZ365" s="77" t="s">
        <v>115</v>
      </c>
      <c r="BB365" s="63" t="n">
        <f aca="false">AV365+AW365</f>
        <v>0</v>
      </c>
      <c r="BC365" s="63" t="n">
        <f aca="false">H365/(100-BD365)*100</f>
        <v>0</v>
      </c>
      <c r="BD365" s="63" t="n">
        <v>0</v>
      </c>
      <c r="BE365" s="63" t="n">
        <f aca="false">365</f>
        <v>365</v>
      </c>
      <c r="BG365" s="63" t="n">
        <f aca="false">G365*AN365</f>
        <v>0</v>
      </c>
      <c r="BH365" s="63" t="n">
        <f aca="false">G365*AO365</f>
        <v>0</v>
      </c>
      <c r="BI365" s="63" t="n">
        <f aca="false">G365*H365</f>
        <v>0</v>
      </c>
    </row>
    <row r="366" customFormat="false" ht="12.75" hidden="false" customHeight="true" outlineLevel="0" collapsed="false">
      <c r="C366" s="87" t="s">
        <v>679</v>
      </c>
      <c r="D366" s="87"/>
      <c r="E366" s="87"/>
    </row>
    <row r="367" customFormat="false" ht="12.75" hidden="false" customHeight="false" outlineLevel="0" collapsed="false">
      <c r="C367" s="85" t="s">
        <v>680</v>
      </c>
      <c r="D367" s="85"/>
      <c r="E367" s="85"/>
      <c r="G367" s="86" t="n">
        <v>20.55</v>
      </c>
    </row>
    <row r="368" customFormat="false" ht="12.75" hidden="false" customHeight="false" outlineLevel="0" collapsed="false">
      <c r="C368" s="85" t="s">
        <v>681</v>
      </c>
      <c r="D368" s="85"/>
      <c r="E368" s="85"/>
      <c r="G368" s="86" t="n">
        <v>25.2</v>
      </c>
    </row>
    <row r="369" customFormat="false" ht="12.75" hidden="false" customHeight="false" outlineLevel="0" collapsed="false">
      <c r="C369" s="85" t="s">
        <v>682</v>
      </c>
      <c r="D369" s="85"/>
      <c r="E369" s="85"/>
      <c r="G369" s="86" t="n">
        <v>26.3</v>
      </c>
    </row>
    <row r="370" customFormat="false" ht="12.75" hidden="false" customHeight="false" outlineLevel="0" collapsed="false">
      <c r="A370" s="15" t="s">
        <v>683</v>
      </c>
      <c r="B370" s="15" t="s">
        <v>684</v>
      </c>
      <c r="C370" s="15" t="s">
        <v>685</v>
      </c>
      <c r="D370" s="15"/>
      <c r="E370" s="15"/>
      <c r="F370" s="15" t="s">
        <v>112</v>
      </c>
      <c r="G370" s="63" t="n">
        <v>10.5</v>
      </c>
      <c r="H370" s="63" t="n">
        <v>0</v>
      </c>
      <c r="I370" s="63" t="n">
        <f aca="false">G370*AN370</f>
        <v>0</v>
      </c>
      <c r="J370" s="63" t="n">
        <f aca="false">G370*AO370</f>
        <v>0</v>
      </c>
      <c r="K370" s="63" t="n">
        <f aca="false">G370*H370</f>
        <v>0</v>
      </c>
      <c r="Y370" s="63" t="n">
        <f aca="false">IF(AP370="5",BI370,0)</f>
        <v>0</v>
      </c>
      <c r="AA370" s="63" t="n">
        <f aca="false">IF(AP370="1",BG370,0)</f>
        <v>0</v>
      </c>
      <c r="AB370" s="63" t="n">
        <f aca="false">IF(AP370="1",BH370,0)</f>
        <v>0</v>
      </c>
      <c r="AC370" s="63" t="n">
        <f aca="false">IF(AP370="7",BG370,0)</f>
        <v>0</v>
      </c>
      <c r="AD370" s="63" t="n">
        <f aca="false">IF(AP370="7",BH370,0)</f>
        <v>0</v>
      </c>
      <c r="AE370" s="63" t="n">
        <f aca="false">IF(AP370="2",BG370,0)</f>
        <v>0</v>
      </c>
      <c r="AF370" s="63" t="n">
        <f aca="false">IF(AP370="2",BH370,0)</f>
        <v>0</v>
      </c>
      <c r="AG370" s="63" t="n">
        <f aca="false">IF(AP370="0",BI370,0)</f>
        <v>0</v>
      </c>
      <c r="AH370" s="77" t="s">
        <v>64</v>
      </c>
      <c r="AI370" s="63" t="n">
        <f aca="false">IF(AM370=0,K370,0)</f>
        <v>0</v>
      </c>
      <c r="AJ370" s="63" t="n">
        <f aca="false">IF(AM370=15,K370,0)</f>
        <v>0</v>
      </c>
      <c r="AK370" s="63" t="n">
        <f aca="false">IF(AM370=21,K370,0)</f>
        <v>0</v>
      </c>
      <c r="AM370" s="63" t="n">
        <v>21</v>
      </c>
      <c r="AN370" s="63" t="n">
        <f aca="false">H370*0</f>
        <v>0</v>
      </c>
      <c r="AO370" s="63" t="n">
        <f aca="false">H370*(1-0)</f>
        <v>0</v>
      </c>
      <c r="AP370" s="84" t="s">
        <v>147</v>
      </c>
      <c r="AU370" s="63" t="n">
        <f aca="false">AV370+AW370</f>
        <v>0</v>
      </c>
      <c r="AV370" s="63" t="n">
        <f aca="false">G370*AN370</f>
        <v>0</v>
      </c>
      <c r="AW370" s="63" t="n">
        <f aca="false">G370*AO370</f>
        <v>0</v>
      </c>
      <c r="AX370" s="84" t="s">
        <v>678</v>
      </c>
      <c r="AY370" s="84" t="s">
        <v>656</v>
      </c>
      <c r="AZ370" s="77" t="s">
        <v>115</v>
      </c>
      <c r="BB370" s="63" t="n">
        <f aca="false">AV370+AW370</f>
        <v>0</v>
      </c>
      <c r="BC370" s="63" t="n">
        <f aca="false">H370/(100-BD370)*100</f>
        <v>0</v>
      </c>
      <c r="BD370" s="63" t="n">
        <v>0</v>
      </c>
      <c r="BE370" s="63" t="n">
        <f aca="false">370</f>
        <v>370</v>
      </c>
      <c r="BG370" s="63" t="n">
        <f aca="false">G370*AN370</f>
        <v>0</v>
      </c>
      <c r="BH370" s="63" t="n">
        <f aca="false">G370*AO370</f>
        <v>0</v>
      </c>
      <c r="BI370" s="63" t="n">
        <f aca="false">G370*H370</f>
        <v>0</v>
      </c>
    </row>
    <row r="371" customFormat="false" ht="12.75" hidden="false" customHeight="true" outlineLevel="0" collapsed="false">
      <c r="C371" s="87" t="s">
        <v>679</v>
      </c>
      <c r="D371" s="87"/>
      <c r="E371" s="87"/>
    </row>
    <row r="372" customFormat="false" ht="12.75" hidden="false" customHeight="false" outlineLevel="0" collapsed="false">
      <c r="C372" s="85" t="s">
        <v>686</v>
      </c>
      <c r="D372" s="85"/>
      <c r="E372" s="85"/>
      <c r="G372" s="86" t="n">
        <v>10.5</v>
      </c>
    </row>
    <row r="373" customFormat="false" ht="12.75" hidden="false" customHeight="false" outlineLevel="0" collapsed="false">
      <c r="A373" s="15" t="s">
        <v>687</v>
      </c>
      <c r="B373" s="15" t="s">
        <v>688</v>
      </c>
      <c r="C373" s="15" t="s">
        <v>689</v>
      </c>
      <c r="D373" s="15"/>
      <c r="E373" s="15"/>
      <c r="F373" s="15" t="s">
        <v>141</v>
      </c>
      <c r="G373" s="63" t="n">
        <v>75.1</v>
      </c>
      <c r="H373" s="63" t="n">
        <v>0</v>
      </c>
      <c r="I373" s="63" t="n">
        <f aca="false">G373*AN373</f>
        <v>0</v>
      </c>
      <c r="J373" s="63" t="n">
        <f aca="false">G373*AO373</f>
        <v>0</v>
      </c>
      <c r="K373" s="63" t="n">
        <f aca="false">G373*H373</f>
        <v>0</v>
      </c>
      <c r="Y373" s="63" t="n">
        <f aca="false">IF(AP373="5",BI373,0)</f>
        <v>0</v>
      </c>
      <c r="AA373" s="63" t="n">
        <f aca="false">IF(AP373="1",BG373,0)</f>
        <v>0</v>
      </c>
      <c r="AB373" s="63" t="n">
        <f aca="false">IF(AP373="1",BH373,0)</f>
        <v>0</v>
      </c>
      <c r="AC373" s="63" t="n">
        <f aca="false">IF(AP373="7",BG373,0)</f>
        <v>0</v>
      </c>
      <c r="AD373" s="63" t="n">
        <f aca="false">IF(AP373="7",BH373,0)</f>
        <v>0</v>
      </c>
      <c r="AE373" s="63" t="n">
        <f aca="false">IF(AP373="2",BG373,0)</f>
        <v>0</v>
      </c>
      <c r="AF373" s="63" t="n">
        <f aca="false">IF(AP373="2",BH373,0)</f>
        <v>0</v>
      </c>
      <c r="AG373" s="63" t="n">
        <f aca="false">IF(AP373="0",BI373,0)</f>
        <v>0</v>
      </c>
      <c r="AH373" s="77" t="s">
        <v>64</v>
      </c>
      <c r="AI373" s="63" t="n">
        <f aca="false">IF(AM373=0,K373,0)</f>
        <v>0</v>
      </c>
      <c r="AJ373" s="63" t="n">
        <f aca="false">IF(AM373=15,K373,0)</f>
        <v>0</v>
      </c>
      <c r="AK373" s="63" t="n">
        <f aca="false">IF(AM373=21,K373,0)</f>
        <v>0</v>
      </c>
      <c r="AM373" s="63" t="n">
        <v>21</v>
      </c>
      <c r="AN373" s="63" t="n">
        <f aca="false">H373*0.358434903047091</f>
        <v>0</v>
      </c>
      <c r="AO373" s="63" t="n">
        <f aca="false">H373*(1-0.358434903047091)</f>
        <v>0</v>
      </c>
      <c r="AP373" s="84" t="s">
        <v>147</v>
      </c>
      <c r="AU373" s="63" t="n">
        <f aca="false">AV373+AW373</f>
        <v>0</v>
      </c>
      <c r="AV373" s="63" t="n">
        <f aca="false">G373*AN373</f>
        <v>0</v>
      </c>
      <c r="AW373" s="63" t="n">
        <f aca="false">G373*AO373</f>
        <v>0</v>
      </c>
      <c r="AX373" s="84" t="s">
        <v>678</v>
      </c>
      <c r="AY373" s="84" t="s">
        <v>656</v>
      </c>
      <c r="AZ373" s="77" t="s">
        <v>115</v>
      </c>
      <c r="BB373" s="63" t="n">
        <f aca="false">AV373+AW373</f>
        <v>0</v>
      </c>
      <c r="BC373" s="63" t="n">
        <f aca="false">H373/(100-BD373)*100</f>
        <v>0</v>
      </c>
      <c r="BD373" s="63" t="n">
        <v>0</v>
      </c>
      <c r="BE373" s="63" t="n">
        <f aca="false">373</f>
        <v>373</v>
      </c>
      <c r="BG373" s="63" t="n">
        <f aca="false">G373*AN373</f>
        <v>0</v>
      </c>
      <c r="BH373" s="63" t="n">
        <f aca="false">G373*AO373</f>
        <v>0</v>
      </c>
      <c r="BI373" s="63" t="n">
        <f aca="false">G373*H373</f>
        <v>0</v>
      </c>
    </row>
    <row r="374" customFormat="false" ht="12.75" hidden="false" customHeight="false" outlineLevel="0" collapsed="false">
      <c r="C374" s="85" t="s">
        <v>690</v>
      </c>
      <c r="D374" s="85"/>
      <c r="E374" s="85"/>
      <c r="G374" s="86" t="n">
        <v>23.1</v>
      </c>
    </row>
    <row r="375" customFormat="false" ht="12.75" hidden="false" customHeight="false" outlineLevel="0" collapsed="false">
      <c r="C375" s="85" t="s">
        <v>691</v>
      </c>
      <c r="D375" s="85"/>
      <c r="E375" s="85"/>
      <c r="G375" s="86" t="n">
        <v>25.3</v>
      </c>
    </row>
    <row r="376" customFormat="false" ht="12.75" hidden="false" customHeight="false" outlineLevel="0" collapsed="false">
      <c r="C376" s="85" t="s">
        <v>692</v>
      </c>
      <c r="D376" s="85"/>
      <c r="E376" s="85"/>
      <c r="G376" s="86" t="n">
        <v>26.7</v>
      </c>
    </row>
    <row r="377" customFormat="false" ht="12.75" hidden="false" customHeight="false" outlineLevel="0" collapsed="false">
      <c r="A377" s="15" t="s">
        <v>693</v>
      </c>
      <c r="B377" s="15" t="s">
        <v>694</v>
      </c>
      <c r="C377" s="15" t="s">
        <v>695</v>
      </c>
      <c r="D377" s="15"/>
      <c r="E377" s="15"/>
      <c r="F377" s="15" t="s">
        <v>156</v>
      </c>
      <c r="G377" s="63" t="n">
        <v>0.39051</v>
      </c>
      <c r="H377" s="63" t="n">
        <v>0</v>
      </c>
      <c r="I377" s="63" t="n">
        <f aca="false">G377*AN377</f>
        <v>0</v>
      </c>
      <c r="J377" s="63" t="n">
        <f aca="false">G377*AO377</f>
        <v>0</v>
      </c>
      <c r="K377" s="63" t="n">
        <f aca="false">G377*H377</f>
        <v>0</v>
      </c>
      <c r="Y377" s="63" t="n">
        <f aca="false">IF(AP377="5",BI377,0)</f>
        <v>0</v>
      </c>
      <c r="AA377" s="63" t="n">
        <f aca="false">IF(AP377="1",BG377,0)</f>
        <v>0</v>
      </c>
      <c r="AB377" s="63" t="n">
        <f aca="false">IF(AP377="1",BH377,0)</f>
        <v>0</v>
      </c>
      <c r="AC377" s="63" t="n">
        <f aca="false">IF(AP377="7",BG377,0)</f>
        <v>0</v>
      </c>
      <c r="AD377" s="63" t="n">
        <f aca="false">IF(AP377="7",BH377,0)</f>
        <v>0</v>
      </c>
      <c r="AE377" s="63" t="n">
        <f aca="false">IF(AP377="2",BG377,0)</f>
        <v>0</v>
      </c>
      <c r="AF377" s="63" t="n">
        <f aca="false">IF(AP377="2",BH377,0)</f>
        <v>0</v>
      </c>
      <c r="AG377" s="63" t="n">
        <f aca="false">IF(AP377="0",BI377,0)</f>
        <v>0</v>
      </c>
      <c r="AH377" s="77" t="s">
        <v>64</v>
      </c>
      <c r="AI377" s="63" t="n">
        <f aca="false">IF(AM377=0,K377,0)</f>
        <v>0</v>
      </c>
      <c r="AJ377" s="63" t="n">
        <f aca="false">IF(AM377=15,K377,0)</f>
        <v>0</v>
      </c>
      <c r="AK377" s="63" t="n">
        <f aca="false">IF(AM377=21,K377,0)</f>
        <v>0</v>
      </c>
      <c r="AM377" s="63" t="n">
        <v>21</v>
      </c>
      <c r="AN377" s="63" t="n">
        <f aca="false">H377*0</f>
        <v>0</v>
      </c>
      <c r="AO377" s="63" t="n">
        <f aca="false">H377*(1-0)</f>
        <v>0</v>
      </c>
      <c r="AP377" s="84" t="s">
        <v>133</v>
      </c>
      <c r="AU377" s="63" t="n">
        <f aca="false">AV377+AW377</f>
        <v>0</v>
      </c>
      <c r="AV377" s="63" t="n">
        <f aca="false">G377*AN377</f>
        <v>0</v>
      </c>
      <c r="AW377" s="63" t="n">
        <f aca="false">G377*AO377</f>
        <v>0</v>
      </c>
      <c r="AX377" s="84" t="s">
        <v>678</v>
      </c>
      <c r="AY377" s="84" t="s">
        <v>656</v>
      </c>
      <c r="AZ377" s="77" t="s">
        <v>115</v>
      </c>
      <c r="BB377" s="63" t="n">
        <f aca="false">AV377+AW377</f>
        <v>0</v>
      </c>
      <c r="BC377" s="63" t="n">
        <f aca="false">H377/(100-BD377)*100</f>
        <v>0</v>
      </c>
      <c r="BD377" s="63" t="n">
        <v>0</v>
      </c>
      <c r="BE377" s="63" t="n">
        <f aca="false">377</f>
        <v>377</v>
      </c>
      <c r="BG377" s="63" t="n">
        <f aca="false">G377*AN377</f>
        <v>0</v>
      </c>
      <c r="BH377" s="63" t="n">
        <f aca="false">G377*AO377</f>
        <v>0</v>
      </c>
      <c r="BI377" s="63" t="n">
        <f aca="false">G377*H377</f>
        <v>0</v>
      </c>
    </row>
    <row r="378" customFormat="false" ht="12.75" hidden="false" customHeight="false" outlineLevel="0" collapsed="false">
      <c r="A378" s="81"/>
      <c r="B378" s="82" t="s">
        <v>696</v>
      </c>
      <c r="C378" s="82" t="s">
        <v>697</v>
      </c>
      <c r="D378" s="82"/>
      <c r="E378" s="82"/>
      <c r="F378" s="81" t="s">
        <v>58</v>
      </c>
      <c r="G378" s="81" t="s">
        <v>58</v>
      </c>
      <c r="H378" s="81" t="s">
        <v>58</v>
      </c>
      <c r="I378" s="83" t="n">
        <f aca="false">SUM(I379:I454)</f>
        <v>0</v>
      </c>
      <c r="J378" s="83" t="n">
        <f aca="false">SUM(J379:J454)</f>
        <v>0</v>
      </c>
      <c r="K378" s="83" t="n">
        <f aca="false">SUM(K379:K454)</f>
        <v>0</v>
      </c>
      <c r="AH378" s="77" t="s">
        <v>64</v>
      </c>
      <c r="AR378" s="83" t="n">
        <f aca="false">SUM(AI379:AI454)</f>
        <v>0</v>
      </c>
      <c r="AS378" s="83" t="n">
        <f aca="false">SUM(AJ379:AJ454)</f>
        <v>0</v>
      </c>
      <c r="AT378" s="83" t="n">
        <f aca="false">SUM(AK379:AK454)</f>
        <v>0</v>
      </c>
    </row>
    <row r="379" customFormat="false" ht="12.75" hidden="false" customHeight="false" outlineLevel="0" collapsed="false">
      <c r="A379" s="15" t="s">
        <v>698</v>
      </c>
      <c r="B379" s="15" t="s">
        <v>699</v>
      </c>
      <c r="C379" s="15" t="s">
        <v>700</v>
      </c>
      <c r="D379" s="15"/>
      <c r="E379" s="15"/>
      <c r="F379" s="15" t="s">
        <v>112</v>
      </c>
      <c r="G379" s="63" t="n">
        <v>2.898</v>
      </c>
      <c r="H379" s="63" t="n">
        <v>0</v>
      </c>
      <c r="I379" s="63" t="n">
        <f aca="false">G379*AN379</f>
        <v>0</v>
      </c>
      <c r="J379" s="63" t="n">
        <f aca="false">G379*AO379</f>
        <v>0</v>
      </c>
      <c r="K379" s="63" t="n">
        <f aca="false">G379*H379</f>
        <v>0</v>
      </c>
      <c r="Y379" s="63" t="n">
        <f aca="false">IF(AP379="5",BI379,0)</f>
        <v>0</v>
      </c>
      <c r="AA379" s="63" t="n">
        <f aca="false">IF(AP379="1",BG379,0)</f>
        <v>0</v>
      </c>
      <c r="AB379" s="63" t="n">
        <f aca="false">IF(AP379="1",BH379,0)</f>
        <v>0</v>
      </c>
      <c r="AC379" s="63" t="n">
        <f aca="false">IF(AP379="7",BG379,0)</f>
        <v>0</v>
      </c>
      <c r="AD379" s="63" t="n">
        <f aca="false">IF(AP379="7",BH379,0)</f>
        <v>0</v>
      </c>
      <c r="AE379" s="63" t="n">
        <f aca="false">IF(AP379="2",BG379,0)</f>
        <v>0</v>
      </c>
      <c r="AF379" s="63" t="n">
        <f aca="false">IF(AP379="2",BH379,0)</f>
        <v>0</v>
      </c>
      <c r="AG379" s="63" t="n">
        <f aca="false">IF(AP379="0",BI379,0)</f>
        <v>0</v>
      </c>
      <c r="AH379" s="77" t="s">
        <v>64</v>
      </c>
      <c r="AI379" s="63" t="n">
        <f aca="false">IF(AM379=0,K379,0)</f>
        <v>0</v>
      </c>
      <c r="AJ379" s="63" t="n">
        <f aca="false">IF(AM379=15,K379,0)</f>
        <v>0</v>
      </c>
      <c r="AK379" s="63" t="n">
        <f aca="false">IF(AM379=21,K379,0)</f>
        <v>0</v>
      </c>
      <c r="AM379" s="63" t="n">
        <v>21</v>
      </c>
      <c r="AN379" s="63" t="n">
        <f aca="false">H379*0</f>
        <v>0</v>
      </c>
      <c r="AO379" s="63" t="n">
        <f aca="false">H379*(1-0)</f>
        <v>0</v>
      </c>
      <c r="AP379" s="84" t="s">
        <v>147</v>
      </c>
      <c r="AU379" s="63" t="n">
        <f aca="false">AV379+AW379</f>
        <v>0</v>
      </c>
      <c r="AV379" s="63" t="n">
        <f aca="false">G379*AN379</f>
        <v>0</v>
      </c>
      <c r="AW379" s="63" t="n">
        <f aca="false">G379*AO379</f>
        <v>0</v>
      </c>
      <c r="AX379" s="84" t="s">
        <v>701</v>
      </c>
      <c r="AY379" s="84" t="s">
        <v>656</v>
      </c>
      <c r="AZ379" s="77" t="s">
        <v>115</v>
      </c>
      <c r="BB379" s="63" t="n">
        <f aca="false">AV379+AW379</f>
        <v>0</v>
      </c>
      <c r="BC379" s="63" t="n">
        <f aca="false">H379/(100-BD379)*100</f>
        <v>0</v>
      </c>
      <c r="BD379" s="63" t="n">
        <v>0</v>
      </c>
      <c r="BE379" s="63" t="n">
        <f aca="false">379</f>
        <v>379</v>
      </c>
      <c r="BG379" s="63" t="n">
        <f aca="false">G379*AN379</f>
        <v>0</v>
      </c>
      <c r="BH379" s="63" t="n">
        <f aca="false">G379*AO379</f>
        <v>0</v>
      </c>
      <c r="BI379" s="63" t="n">
        <f aca="false">G379*H379</f>
        <v>0</v>
      </c>
    </row>
    <row r="380" customFormat="false" ht="86.25" hidden="false" customHeight="true" outlineLevel="0" collapsed="false">
      <c r="C380" s="87" t="s">
        <v>702</v>
      </c>
      <c r="D380" s="87"/>
      <c r="E380" s="87"/>
    </row>
    <row r="381" customFormat="false" ht="12.75" hidden="false" customHeight="false" outlineLevel="0" collapsed="false">
      <c r="C381" s="85" t="s">
        <v>703</v>
      </c>
      <c r="D381" s="85"/>
      <c r="E381" s="85"/>
      <c r="G381" s="86" t="n">
        <v>2.898</v>
      </c>
    </row>
    <row r="382" customFormat="false" ht="12.75" hidden="false" customHeight="false" outlineLevel="0" collapsed="false">
      <c r="A382" s="15" t="s">
        <v>704</v>
      </c>
      <c r="B382" s="15" t="s">
        <v>705</v>
      </c>
      <c r="C382" s="15" t="s">
        <v>706</v>
      </c>
      <c r="D382" s="15"/>
      <c r="E382" s="15"/>
      <c r="F382" s="15" t="s">
        <v>112</v>
      </c>
      <c r="G382" s="63" t="n">
        <v>145.5834</v>
      </c>
      <c r="H382" s="63" t="n">
        <v>0</v>
      </c>
      <c r="I382" s="63" t="n">
        <f aca="false">G382*AN382</f>
        <v>0</v>
      </c>
      <c r="J382" s="63" t="n">
        <f aca="false">G382*AO382</f>
        <v>0</v>
      </c>
      <c r="K382" s="63" t="n">
        <f aca="false">G382*H382</f>
        <v>0</v>
      </c>
      <c r="Y382" s="63" t="n">
        <f aca="false">IF(AP382="5",BI382,0)</f>
        <v>0</v>
      </c>
      <c r="AA382" s="63" t="n">
        <f aca="false">IF(AP382="1",BG382,0)</f>
        <v>0</v>
      </c>
      <c r="AB382" s="63" t="n">
        <f aca="false">IF(AP382="1",BH382,0)</f>
        <v>0</v>
      </c>
      <c r="AC382" s="63" t="n">
        <f aca="false">IF(AP382="7",BG382,0)</f>
        <v>0</v>
      </c>
      <c r="AD382" s="63" t="n">
        <f aca="false">IF(AP382="7",BH382,0)</f>
        <v>0</v>
      </c>
      <c r="AE382" s="63" t="n">
        <f aca="false">IF(AP382="2",BG382,0)</f>
        <v>0</v>
      </c>
      <c r="AF382" s="63" t="n">
        <f aca="false">IF(AP382="2",BH382,0)</f>
        <v>0</v>
      </c>
      <c r="AG382" s="63" t="n">
        <f aca="false">IF(AP382="0",BI382,0)</f>
        <v>0</v>
      </c>
      <c r="AH382" s="77" t="s">
        <v>64</v>
      </c>
      <c r="AI382" s="63" t="n">
        <f aca="false">IF(AM382=0,K382,0)</f>
        <v>0</v>
      </c>
      <c r="AJ382" s="63" t="n">
        <f aca="false">IF(AM382=15,K382,0)</f>
        <v>0</v>
      </c>
      <c r="AK382" s="63" t="n">
        <f aca="false">IF(AM382=21,K382,0)</f>
        <v>0</v>
      </c>
      <c r="AM382" s="63" t="n">
        <v>21</v>
      </c>
      <c r="AN382" s="63" t="n">
        <f aca="false">H382*0</f>
        <v>0</v>
      </c>
      <c r="AO382" s="63" t="n">
        <f aca="false">H382*(1-0)</f>
        <v>0</v>
      </c>
      <c r="AP382" s="84" t="s">
        <v>147</v>
      </c>
      <c r="AU382" s="63" t="n">
        <f aca="false">AV382+AW382</f>
        <v>0</v>
      </c>
      <c r="AV382" s="63" t="n">
        <f aca="false">G382*AN382</f>
        <v>0</v>
      </c>
      <c r="AW382" s="63" t="n">
        <f aca="false">G382*AO382</f>
        <v>0</v>
      </c>
      <c r="AX382" s="84" t="s">
        <v>701</v>
      </c>
      <c r="AY382" s="84" t="s">
        <v>656</v>
      </c>
      <c r="AZ382" s="77" t="s">
        <v>115</v>
      </c>
      <c r="BB382" s="63" t="n">
        <f aca="false">AV382+AW382</f>
        <v>0</v>
      </c>
      <c r="BC382" s="63" t="n">
        <f aca="false">H382/(100-BD382)*100</f>
        <v>0</v>
      </c>
      <c r="BD382" s="63" t="n">
        <v>0</v>
      </c>
      <c r="BE382" s="63" t="n">
        <f aca="false">382</f>
        <v>382</v>
      </c>
      <c r="BG382" s="63" t="n">
        <f aca="false">G382*AN382</f>
        <v>0</v>
      </c>
      <c r="BH382" s="63" t="n">
        <f aca="false">G382*AO382</f>
        <v>0</v>
      </c>
      <c r="BI382" s="63" t="n">
        <f aca="false">G382*H382</f>
        <v>0</v>
      </c>
    </row>
    <row r="383" customFormat="false" ht="57" hidden="false" customHeight="true" outlineLevel="0" collapsed="false">
      <c r="C383" s="87" t="s">
        <v>707</v>
      </c>
      <c r="D383" s="87"/>
      <c r="E383" s="87"/>
    </row>
    <row r="384" customFormat="false" ht="12.75" hidden="false" customHeight="false" outlineLevel="0" collapsed="false">
      <c r="C384" s="85" t="s">
        <v>708</v>
      </c>
      <c r="D384" s="85"/>
      <c r="E384" s="85"/>
      <c r="G384" s="86" t="n">
        <v>112.9494</v>
      </c>
    </row>
    <row r="385" customFormat="false" ht="12.75" hidden="false" customHeight="false" outlineLevel="0" collapsed="false">
      <c r="C385" s="85" t="s">
        <v>709</v>
      </c>
      <c r="D385" s="85"/>
      <c r="E385" s="85"/>
      <c r="G385" s="86" t="n">
        <v>32.634</v>
      </c>
    </row>
    <row r="386" customFormat="false" ht="12.75" hidden="false" customHeight="false" outlineLevel="0" collapsed="false">
      <c r="A386" s="15" t="s">
        <v>710</v>
      </c>
      <c r="B386" s="15" t="s">
        <v>711</v>
      </c>
      <c r="C386" s="15" t="s">
        <v>712</v>
      </c>
      <c r="D386" s="15"/>
      <c r="E386" s="15"/>
      <c r="F386" s="15" t="s">
        <v>412</v>
      </c>
      <c r="G386" s="63" t="n">
        <v>4</v>
      </c>
      <c r="H386" s="63" t="n">
        <v>0</v>
      </c>
      <c r="I386" s="63" t="n">
        <f aca="false">G386*AN386</f>
        <v>0</v>
      </c>
      <c r="J386" s="63" t="n">
        <f aca="false">G386*AO386</f>
        <v>0</v>
      </c>
      <c r="K386" s="63" t="n">
        <f aca="false">G386*H386</f>
        <v>0</v>
      </c>
      <c r="Y386" s="63" t="n">
        <f aca="false">IF(AP386="5",BI386,0)</f>
        <v>0</v>
      </c>
      <c r="AA386" s="63" t="n">
        <f aca="false">IF(AP386="1",BG386,0)</f>
        <v>0</v>
      </c>
      <c r="AB386" s="63" t="n">
        <f aca="false">IF(AP386="1",BH386,0)</f>
        <v>0</v>
      </c>
      <c r="AC386" s="63" t="n">
        <f aca="false">IF(AP386="7",BG386,0)</f>
        <v>0</v>
      </c>
      <c r="AD386" s="63" t="n">
        <f aca="false">IF(AP386="7",BH386,0)</f>
        <v>0</v>
      </c>
      <c r="AE386" s="63" t="n">
        <f aca="false">IF(AP386="2",BG386,0)</f>
        <v>0</v>
      </c>
      <c r="AF386" s="63" t="n">
        <f aca="false">IF(AP386="2",BH386,0)</f>
        <v>0</v>
      </c>
      <c r="AG386" s="63" t="n">
        <f aca="false">IF(AP386="0",BI386,0)</f>
        <v>0</v>
      </c>
      <c r="AH386" s="77" t="s">
        <v>64</v>
      </c>
      <c r="AI386" s="63" t="n">
        <f aca="false">IF(AM386=0,K386,0)</f>
        <v>0</v>
      </c>
      <c r="AJ386" s="63" t="n">
        <f aca="false">IF(AM386=15,K386,0)</f>
        <v>0</v>
      </c>
      <c r="AK386" s="63" t="n">
        <f aca="false">IF(AM386=21,K386,0)</f>
        <v>0</v>
      </c>
      <c r="AM386" s="63" t="n">
        <v>21</v>
      </c>
      <c r="AN386" s="63" t="n">
        <f aca="false">H386*0</f>
        <v>0</v>
      </c>
      <c r="AO386" s="63" t="n">
        <f aca="false">H386*(1-0)</f>
        <v>0</v>
      </c>
      <c r="AP386" s="84" t="s">
        <v>147</v>
      </c>
      <c r="AU386" s="63" t="n">
        <f aca="false">AV386+AW386</f>
        <v>0</v>
      </c>
      <c r="AV386" s="63" t="n">
        <f aca="false">G386*AN386</f>
        <v>0</v>
      </c>
      <c r="AW386" s="63" t="n">
        <f aca="false">G386*AO386</f>
        <v>0</v>
      </c>
      <c r="AX386" s="84" t="s">
        <v>701</v>
      </c>
      <c r="AY386" s="84" t="s">
        <v>656</v>
      </c>
      <c r="AZ386" s="77" t="s">
        <v>115</v>
      </c>
      <c r="BB386" s="63" t="n">
        <f aca="false">AV386+AW386</f>
        <v>0</v>
      </c>
      <c r="BC386" s="63" t="n">
        <f aca="false">H386/(100-BD386)*100</f>
        <v>0</v>
      </c>
      <c r="BD386" s="63" t="n">
        <v>0</v>
      </c>
      <c r="BE386" s="63" t="n">
        <f aca="false">386</f>
        <v>386</v>
      </c>
      <c r="BG386" s="63" t="n">
        <f aca="false">G386*AN386</f>
        <v>0</v>
      </c>
      <c r="BH386" s="63" t="n">
        <f aca="false">G386*AO386</f>
        <v>0</v>
      </c>
      <c r="BI386" s="63" t="n">
        <f aca="false">G386*H386</f>
        <v>0</v>
      </c>
    </row>
    <row r="387" customFormat="false" ht="12.75" hidden="false" customHeight="true" outlineLevel="0" collapsed="false">
      <c r="C387" s="87" t="s">
        <v>713</v>
      </c>
      <c r="D387" s="87"/>
      <c r="E387" s="87"/>
    </row>
    <row r="388" customFormat="false" ht="12.75" hidden="false" customHeight="false" outlineLevel="0" collapsed="false">
      <c r="C388" s="85" t="s">
        <v>714</v>
      </c>
      <c r="D388" s="85"/>
      <c r="E388" s="85"/>
      <c r="G388" s="86" t="n">
        <v>4</v>
      </c>
    </row>
    <row r="389" customFormat="false" ht="12.75" hidden="false" customHeight="false" outlineLevel="0" collapsed="false">
      <c r="A389" s="15" t="s">
        <v>715</v>
      </c>
      <c r="B389" s="15" t="s">
        <v>716</v>
      </c>
      <c r="C389" s="15" t="s">
        <v>717</v>
      </c>
      <c r="D389" s="15"/>
      <c r="E389" s="15"/>
      <c r="F389" s="15" t="s">
        <v>141</v>
      </c>
      <c r="G389" s="63" t="n">
        <v>315.82</v>
      </c>
      <c r="H389" s="63" t="n">
        <v>0</v>
      </c>
      <c r="I389" s="63" t="n">
        <f aca="false">G389*AN389</f>
        <v>0</v>
      </c>
      <c r="J389" s="63" t="n">
        <f aca="false">G389*AO389</f>
        <v>0</v>
      </c>
      <c r="K389" s="63" t="n">
        <f aca="false">G389*H389</f>
        <v>0</v>
      </c>
      <c r="Y389" s="63" t="n">
        <f aca="false">IF(AP389="5",BI389,0)</f>
        <v>0</v>
      </c>
      <c r="AA389" s="63" t="n">
        <f aca="false">IF(AP389="1",BG389,0)</f>
        <v>0</v>
      </c>
      <c r="AB389" s="63" t="n">
        <f aca="false">IF(AP389="1",BH389,0)</f>
        <v>0</v>
      </c>
      <c r="AC389" s="63" t="n">
        <f aca="false">IF(AP389="7",BG389,0)</f>
        <v>0</v>
      </c>
      <c r="AD389" s="63" t="n">
        <f aca="false">IF(AP389="7",BH389,0)</f>
        <v>0</v>
      </c>
      <c r="AE389" s="63" t="n">
        <f aca="false">IF(AP389="2",BG389,0)</f>
        <v>0</v>
      </c>
      <c r="AF389" s="63" t="n">
        <f aca="false">IF(AP389="2",BH389,0)</f>
        <v>0</v>
      </c>
      <c r="AG389" s="63" t="n">
        <f aca="false">IF(AP389="0",BI389,0)</f>
        <v>0</v>
      </c>
      <c r="AH389" s="77" t="s">
        <v>64</v>
      </c>
      <c r="AI389" s="63" t="n">
        <f aca="false">IF(AM389=0,K389,0)</f>
        <v>0</v>
      </c>
      <c r="AJ389" s="63" t="n">
        <f aca="false">IF(AM389=15,K389,0)</f>
        <v>0</v>
      </c>
      <c r="AK389" s="63" t="n">
        <f aca="false">IF(AM389=21,K389,0)</f>
        <v>0</v>
      </c>
      <c r="AM389" s="63" t="n">
        <v>21</v>
      </c>
      <c r="AN389" s="63" t="n">
        <f aca="false">H389*0.378728323699422</f>
        <v>0</v>
      </c>
      <c r="AO389" s="63" t="n">
        <f aca="false">H389*(1-0.378728323699422)</f>
        <v>0</v>
      </c>
      <c r="AP389" s="84" t="s">
        <v>147</v>
      </c>
      <c r="AU389" s="63" t="n">
        <f aca="false">AV389+AW389</f>
        <v>0</v>
      </c>
      <c r="AV389" s="63" t="n">
        <f aca="false">G389*AN389</f>
        <v>0</v>
      </c>
      <c r="AW389" s="63" t="n">
        <f aca="false">G389*AO389</f>
        <v>0</v>
      </c>
      <c r="AX389" s="84" t="s">
        <v>701</v>
      </c>
      <c r="AY389" s="84" t="s">
        <v>656</v>
      </c>
      <c r="AZ389" s="77" t="s">
        <v>115</v>
      </c>
      <c r="BB389" s="63" t="n">
        <f aca="false">AV389+AW389</f>
        <v>0</v>
      </c>
      <c r="BC389" s="63" t="n">
        <f aca="false">H389/(100-BD389)*100</f>
        <v>0</v>
      </c>
      <c r="BD389" s="63" t="n">
        <v>0</v>
      </c>
      <c r="BE389" s="63" t="n">
        <f aca="false">389</f>
        <v>389</v>
      </c>
      <c r="BG389" s="63" t="n">
        <f aca="false">G389*AN389</f>
        <v>0</v>
      </c>
      <c r="BH389" s="63" t="n">
        <f aca="false">G389*AO389</f>
        <v>0</v>
      </c>
      <c r="BI389" s="63" t="n">
        <f aca="false">G389*H389</f>
        <v>0</v>
      </c>
    </row>
    <row r="390" customFormat="false" ht="12.75" hidden="false" customHeight="true" outlineLevel="0" collapsed="false">
      <c r="C390" s="87" t="s">
        <v>718</v>
      </c>
      <c r="D390" s="87"/>
      <c r="E390" s="87"/>
    </row>
    <row r="391" customFormat="false" ht="12.75" hidden="false" customHeight="false" outlineLevel="0" collapsed="false">
      <c r="C391" s="85" t="s">
        <v>328</v>
      </c>
      <c r="D391" s="85"/>
      <c r="E391" s="85"/>
      <c r="G391" s="86" t="n">
        <v>92.14</v>
      </c>
    </row>
    <row r="392" customFormat="false" ht="12.75" hidden="false" customHeight="false" outlineLevel="0" collapsed="false">
      <c r="C392" s="85" t="s">
        <v>329</v>
      </c>
      <c r="D392" s="85"/>
      <c r="E392" s="85"/>
      <c r="G392" s="86" t="n">
        <v>5.83</v>
      </c>
    </row>
    <row r="393" customFormat="false" ht="12.75" hidden="false" customHeight="false" outlineLevel="0" collapsed="false">
      <c r="C393" s="85" t="s">
        <v>330</v>
      </c>
      <c r="D393" s="85"/>
      <c r="E393" s="85"/>
      <c r="G393" s="86" t="n">
        <v>100.09</v>
      </c>
    </row>
    <row r="394" customFormat="false" ht="12.75" hidden="false" customHeight="false" outlineLevel="0" collapsed="false">
      <c r="C394" s="85" t="s">
        <v>331</v>
      </c>
      <c r="D394" s="85"/>
      <c r="E394" s="85"/>
      <c r="G394" s="86" t="n">
        <v>102.96</v>
      </c>
    </row>
    <row r="395" customFormat="false" ht="12.75" hidden="false" customHeight="false" outlineLevel="0" collapsed="false">
      <c r="C395" s="85" t="s">
        <v>332</v>
      </c>
      <c r="D395" s="85"/>
      <c r="E395" s="85"/>
      <c r="G395" s="86" t="n">
        <v>14.8</v>
      </c>
    </row>
    <row r="396" customFormat="false" ht="12.75" hidden="false" customHeight="false" outlineLevel="0" collapsed="false">
      <c r="A396" s="15" t="s">
        <v>719</v>
      </c>
      <c r="B396" s="15" t="s">
        <v>720</v>
      </c>
      <c r="C396" s="15" t="s">
        <v>721</v>
      </c>
      <c r="D396" s="15"/>
      <c r="E396" s="15"/>
      <c r="F396" s="15" t="s">
        <v>141</v>
      </c>
      <c r="G396" s="63" t="n">
        <v>72.12</v>
      </c>
      <c r="H396" s="63" t="n">
        <v>0</v>
      </c>
      <c r="I396" s="63" t="n">
        <f aca="false">G396*AN396</f>
        <v>0</v>
      </c>
      <c r="J396" s="63" t="n">
        <f aca="false">G396*AO396</f>
        <v>0</v>
      </c>
      <c r="K396" s="63" t="n">
        <f aca="false">G396*H396</f>
        <v>0</v>
      </c>
      <c r="Y396" s="63" t="n">
        <f aca="false">IF(AP396="5",BI396,0)</f>
        <v>0</v>
      </c>
      <c r="AA396" s="63" t="n">
        <f aca="false">IF(AP396="1",BG396,0)</f>
        <v>0</v>
      </c>
      <c r="AB396" s="63" t="n">
        <f aca="false">IF(AP396="1",BH396,0)</f>
        <v>0</v>
      </c>
      <c r="AC396" s="63" t="n">
        <f aca="false">IF(AP396="7",BG396,0)</f>
        <v>0</v>
      </c>
      <c r="AD396" s="63" t="n">
        <f aca="false">IF(AP396="7",BH396,0)</f>
        <v>0</v>
      </c>
      <c r="AE396" s="63" t="n">
        <f aca="false">IF(AP396="2",BG396,0)</f>
        <v>0</v>
      </c>
      <c r="AF396" s="63" t="n">
        <f aca="false">IF(AP396="2",BH396,0)</f>
        <v>0</v>
      </c>
      <c r="AG396" s="63" t="n">
        <f aca="false">IF(AP396="0",BI396,0)</f>
        <v>0</v>
      </c>
      <c r="AH396" s="77" t="s">
        <v>64</v>
      </c>
      <c r="AI396" s="63" t="n">
        <f aca="false">IF(AM396=0,K396,0)</f>
        <v>0</v>
      </c>
      <c r="AJ396" s="63" t="n">
        <f aca="false">IF(AM396=15,K396,0)</f>
        <v>0</v>
      </c>
      <c r="AK396" s="63" t="n">
        <f aca="false">IF(AM396=21,K396,0)</f>
        <v>0</v>
      </c>
      <c r="AM396" s="63" t="n">
        <v>21</v>
      </c>
      <c r="AN396" s="63" t="n">
        <f aca="false">H396*0.27559054046699</f>
        <v>0</v>
      </c>
      <c r="AO396" s="63" t="n">
        <f aca="false">H396*(1-0.27559054046699)</f>
        <v>0</v>
      </c>
      <c r="AP396" s="84" t="s">
        <v>147</v>
      </c>
      <c r="AU396" s="63" t="n">
        <f aca="false">AV396+AW396</f>
        <v>0</v>
      </c>
      <c r="AV396" s="63" t="n">
        <f aca="false">G396*AN396</f>
        <v>0</v>
      </c>
      <c r="AW396" s="63" t="n">
        <f aca="false">G396*AO396</f>
        <v>0</v>
      </c>
      <c r="AX396" s="84" t="s">
        <v>701</v>
      </c>
      <c r="AY396" s="84" t="s">
        <v>656</v>
      </c>
      <c r="AZ396" s="77" t="s">
        <v>115</v>
      </c>
      <c r="BB396" s="63" t="n">
        <f aca="false">AV396+AW396</f>
        <v>0</v>
      </c>
      <c r="BC396" s="63" t="n">
        <f aca="false">H396/(100-BD396)*100</f>
        <v>0</v>
      </c>
      <c r="BD396" s="63" t="n">
        <v>0</v>
      </c>
      <c r="BE396" s="63" t="n">
        <f aca="false">396</f>
        <v>396</v>
      </c>
      <c r="BG396" s="63" t="n">
        <f aca="false">G396*AN396</f>
        <v>0</v>
      </c>
      <c r="BH396" s="63" t="n">
        <f aca="false">G396*AO396</f>
        <v>0</v>
      </c>
      <c r="BI396" s="63" t="n">
        <f aca="false">G396*H396</f>
        <v>0</v>
      </c>
    </row>
    <row r="397" customFormat="false" ht="12.75" hidden="false" customHeight="true" outlineLevel="0" collapsed="false">
      <c r="C397" s="87" t="s">
        <v>722</v>
      </c>
      <c r="D397" s="87"/>
      <c r="E397" s="87"/>
    </row>
    <row r="398" customFormat="false" ht="12.75" hidden="false" customHeight="false" outlineLevel="0" collapsed="false">
      <c r="C398" s="85" t="s">
        <v>723</v>
      </c>
      <c r="D398" s="85"/>
      <c r="E398" s="85"/>
      <c r="G398" s="86" t="n">
        <v>47.83</v>
      </c>
    </row>
    <row r="399" customFormat="false" ht="12.75" hidden="false" customHeight="false" outlineLevel="0" collapsed="false">
      <c r="C399" s="85" t="s">
        <v>724</v>
      </c>
      <c r="D399" s="85"/>
      <c r="E399" s="85"/>
      <c r="G399" s="86" t="n">
        <v>24.29</v>
      </c>
    </row>
    <row r="400" customFormat="false" ht="12.75" hidden="false" customHeight="false" outlineLevel="0" collapsed="false">
      <c r="A400" s="15" t="s">
        <v>725</v>
      </c>
      <c r="B400" s="15" t="s">
        <v>726</v>
      </c>
      <c r="C400" s="15" t="s">
        <v>727</v>
      </c>
      <c r="D400" s="15"/>
      <c r="E400" s="15"/>
      <c r="F400" s="15" t="s">
        <v>175</v>
      </c>
      <c r="G400" s="63" t="n">
        <v>12</v>
      </c>
      <c r="H400" s="63" t="n">
        <v>0</v>
      </c>
      <c r="I400" s="63" t="n">
        <f aca="false">G400*AN400</f>
        <v>0</v>
      </c>
      <c r="J400" s="63" t="n">
        <f aca="false">G400*AO400</f>
        <v>0</v>
      </c>
      <c r="K400" s="63" t="n">
        <f aca="false">G400*H400</f>
        <v>0</v>
      </c>
      <c r="Y400" s="63" t="n">
        <f aca="false">IF(AP400="5",BI400,0)</f>
        <v>0</v>
      </c>
      <c r="AA400" s="63" t="n">
        <f aca="false">IF(AP400="1",BG400,0)</f>
        <v>0</v>
      </c>
      <c r="AB400" s="63" t="n">
        <f aca="false">IF(AP400="1",BH400,0)</f>
        <v>0</v>
      </c>
      <c r="AC400" s="63" t="n">
        <f aca="false">IF(AP400="7",BG400,0)</f>
        <v>0</v>
      </c>
      <c r="AD400" s="63" t="n">
        <f aca="false">IF(AP400="7",BH400,0)</f>
        <v>0</v>
      </c>
      <c r="AE400" s="63" t="n">
        <f aca="false">IF(AP400="2",BG400,0)</f>
        <v>0</v>
      </c>
      <c r="AF400" s="63" t="n">
        <f aca="false">IF(AP400="2",BH400,0)</f>
        <v>0</v>
      </c>
      <c r="AG400" s="63" t="n">
        <f aca="false">IF(AP400="0",BI400,0)</f>
        <v>0</v>
      </c>
      <c r="AH400" s="77" t="s">
        <v>64</v>
      </c>
      <c r="AI400" s="63" t="n">
        <f aca="false">IF(AM400=0,K400,0)</f>
        <v>0</v>
      </c>
      <c r="AJ400" s="63" t="n">
        <f aca="false">IF(AM400=15,K400,0)</f>
        <v>0</v>
      </c>
      <c r="AK400" s="63" t="n">
        <f aca="false">IF(AM400=21,K400,0)</f>
        <v>0</v>
      </c>
      <c r="AM400" s="63" t="n">
        <v>21</v>
      </c>
      <c r="AN400" s="63" t="n">
        <f aca="false">H400*0</f>
        <v>0</v>
      </c>
      <c r="AO400" s="63" t="n">
        <f aca="false">H400*(1-0)</f>
        <v>0</v>
      </c>
      <c r="AP400" s="84" t="s">
        <v>147</v>
      </c>
      <c r="AU400" s="63" t="n">
        <f aca="false">AV400+AW400</f>
        <v>0</v>
      </c>
      <c r="AV400" s="63" t="n">
        <f aca="false">G400*AN400</f>
        <v>0</v>
      </c>
      <c r="AW400" s="63" t="n">
        <f aca="false">G400*AO400</f>
        <v>0</v>
      </c>
      <c r="AX400" s="84" t="s">
        <v>701</v>
      </c>
      <c r="AY400" s="84" t="s">
        <v>656</v>
      </c>
      <c r="AZ400" s="77" t="s">
        <v>115</v>
      </c>
      <c r="BB400" s="63" t="n">
        <f aca="false">AV400+AW400</f>
        <v>0</v>
      </c>
      <c r="BC400" s="63" t="n">
        <f aca="false">H400/(100-BD400)*100</f>
        <v>0</v>
      </c>
      <c r="BD400" s="63" t="n">
        <v>0</v>
      </c>
      <c r="BE400" s="63" t="n">
        <f aca="false">400</f>
        <v>400</v>
      </c>
      <c r="BG400" s="63" t="n">
        <f aca="false">G400*AN400</f>
        <v>0</v>
      </c>
      <c r="BH400" s="63" t="n">
        <f aca="false">G400*AO400</f>
        <v>0</v>
      </c>
      <c r="BI400" s="63" t="n">
        <f aca="false">G400*H400</f>
        <v>0</v>
      </c>
    </row>
    <row r="401" customFormat="false" ht="12.75" hidden="false" customHeight="false" outlineLevel="0" collapsed="false">
      <c r="C401" s="85" t="s">
        <v>728</v>
      </c>
      <c r="D401" s="85"/>
      <c r="E401" s="85"/>
      <c r="G401" s="86" t="n">
        <v>12</v>
      </c>
    </row>
    <row r="402" customFormat="false" ht="12.75" hidden="false" customHeight="false" outlineLevel="0" collapsed="false">
      <c r="A402" s="15" t="s">
        <v>729</v>
      </c>
      <c r="B402" s="15" t="s">
        <v>730</v>
      </c>
      <c r="C402" s="15" t="s">
        <v>731</v>
      </c>
      <c r="D402" s="15"/>
      <c r="E402" s="15"/>
      <c r="F402" s="15" t="s">
        <v>175</v>
      </c>
      <c r="G402" s="63" t="n">
        <v>7</v>
      </c>
      <c r="H402" s="63" t="n">
        <v>0</v>
      </c>
      <c r="I402" s="63" t="n">
        <f aca="false">G402*AN402</f>
        <v>0</v>
      </c>
      <c r="J402" s="63" t="n">
        <f aca="false">G402*AO402</f>
        <v>0</v>
      </c>
      <c r="K402" s="63" t="n">
        <f aca="false">G402*H402</f>
        <v>0</v>
      </c>
      <c r="Y402" s="63" t="n">
        <f aca="false">IF(AP402="5",BI402,0)</f>
        <v>0</v>
      </c>
      <c r="AA402" s="63" t="n">
        <f aca="false">IF(AP402="1",BG402,0)</f>
        <v>0</v>
      </c>
      <c r="AB402" s="63" t="n">
        <f aca="false">IF(AP402="1",BH402,0)</f>
        <v>0</v>
      </c>
      <c r="AC402" s="63" t="n">
        <f aca="false">IF(AP402="7",BG402,0)</f>
        <v>0</v>
      </c>
      <c r="AD402" s="63" t="n">
        <f aca="false">IF(AP402="7",BH402,0)</f>
        <v>0</v>
      </c>
      <c r="AE402" s="63" t="n">
        <f aca="false">IF(AP402="2",BG402,0)</f>
        <v>0</v>
      </c>
      <c r="AF402" s="63" t="n">
        <f aca="false">IF(AP402="2",BH402,0)</f>
        <v>0</v>
      </c>
      <c r="AG402" s="63" t="n">
        <f aca="false">IF(AP402="0",BI402,0)</f>
        <v>0</v>
      </c>
      <c r="AH402" s="77" t="s">
        <v>64</v>
      </c>
      <c r="AI402" s="63" t="n">
        <f aca="false">IF(AM402=0,K402,0)</f>
        <v>0</v>
      </c>
      <c r="AJ402" s="63" t="n">
        <f aca="false">IF(AM402=15,K402,0)</f>
        <v>0</v>
      </c>
      <c r="AK402" s="63" t="n">
        <f aca="false">IF(AM402=21,K402,0)</f>
        <v>0</v>
      </c>
      <c r="AM402" s="63" t="n">
        <v>21</v>
      </c>
      <c r="AN402" s="63" t="n">
        <f aca="false">H402*1</f>
        <v>0</v>
      </c>
      <c r="AO402" s="63" t="n">
        <f aca="false">H402*(1-1)</f>
        <v>0</v>
      </c>
      <c r="AP402" s="84" t="s">
        <v>147</v>
      </c>
      <c r="AU402" s="63" t="n">
        <f aca="false">AV402+AW402</f>
        <v>0</v>
      </c>
      <c r="AV402" s="63" t="n">
        <f aca="false">G402*AN402</f>
        <v>0</v>
      </c>
      <c r="AW402" s="63" t="n">
        <f aca="false">G402*AO402</f>
        <v>0</v>
      </c>
      <c r="AX402" s="84" t="s">
        <v>701</v>
      </c>
      <c r="AY402" s="84" t="s">
        <v>656</v>
      </c>
      <c r="AZ402" s="77" t="s">
        <v>115</v>
      </c>
      <c r="BB402" s="63" t="n">
        <f aca="false">AV402+AW402</f>
        <v>0</v>
      </c>
      <c r="BC402" s="63" t="n">
        <f aca="false">H402/(100-BD402)*100</f>
        <v>0</v>
      </c>
      <c r="BD402" s="63" t="n">
        <v>0</v>
      </c>
      <c r="BE402" s="63" t="n">
        <f aca="false">402</f>
        <v>402</v>
      </c>
      <c r="BG402" s="63" t="n">
        <f aca="false">G402*AN402</f>
        <v>0</v>
      </c>
      <c r="BH402" s="63" t="n">
        <f aca="false">G402*AO402</f>
        <v>0</v>
      </c>
      <c r="BI402" s="63" t="n">
        <f aca="false">G402*H402</f>
        <v>0</v>
      </c>
    </row>
    <row r="403" customFormat="false" ht="12.75" hidden="false" customHeight="false" outlineLevel="0" collapsed="false">
      <c r="C403" s="85" t="s">
        <v>384</v>
      </c>
      <c r="D403" s="85"/>
      <c r="E403" s="85"/>
      <c r="G403" s="86" t="n">
        <v>7</v>
      </c>
    </row>
    <row r="404" customFormat="false" ht="12.75" hidden="false" customHeight="false" outlineLevel="0" collapsed="false">
      <c r="A404" s="15" t="s">
        <v>732</v>
      </c>
      <c r="B404" s="15" t="s">
        <v>733</v>
      </c>
      <c r="C404" s="15" t="s">
        <v>734</v>
      </c>
      <c r="D404" s="15"/>
      <c r="E404" s="15"/>
      <c r="F404" s="15" t="s">
        <v>175</v>
      </c>
      <c r="G404" s="63" t="n">
        <v>4</v>
      </c>
      <c r="H404" s="63" t="n">
        <v>0</v>
      </c>
      <c r="I404" s="63" t="n">
        <f aca="false">G404*AN404</f>
        <v>0</v>
      </c>
      <c r="J404" s="63" t="n">
        <f aca="false">G404*AO404</f>
        <v>0</v>
      </c>
      <c r="K404" s="63" t="n">
        <f aca="false">G404*H404</f>
        <v>0</v>
      </c>
      <c r="Y404" s="63" t="n">
        <f aca="false">IF(AP404="5",BI404,0)</f>
        <v>0</v>
      </c>
      <c r="AA404" s="63" t="n">
        <f aca="false">IF(AP404="1",BG404,0)</f>
        <v>0</v>
      </c>
      <c r="AB404" s="63" t="n">
        <f aca="false">IF(AP404="1",BH404,0)</f>
        <v>0</v>
      </c>
      <c r="AC404" s="63" t="n">
        <f aca="false">IF(AP404="7",BG404,0)</f>
        <v>0</v>
      </c>
      <c r="AD404" s="63" t="n">
        <f aca="false">IF(AP404="7",BH404,0)</f>
        <v>0</v>
      </c>
      <c r="AE404" s="63" t="n">
        <f aca="false">IF(AP404="2",BG404,0)</f>
        <v>0</v>
      </c>
      <c r="AF404" s="63" t="n">
        <f aca="false">IF(AP404="2",BH404,0)</f>
        <v>0</v>
      </c>
      <c r="AG404" s="63" t="n">
        <f aca="false">IF(AP404="0",BI404,0)</f>
        <v>0</v>
      </c>
      <c r="AH404" s="77" t="s">
        <v>64</v>
      </c>
      <c r="AI404" s="63" t="n">
        <f aca="false">IF(AM404=0,K404,0)</f>
        <v>0</v>
      </c>
      <c r="AJ404" s="63" t="n">
        <f aca="false">IF(AM404=15,K404,0)</f>
        <v>0</v>
      </c>
      <c r="AK404" s="63" t="n">
        <f aca="false">IF(AM404=21,K404,0)</f>
        <v>0</v>
      </c>
      <c r="AM404" s="63" t="n">
        <v>21</v>
      </c>
      <c r="AN404" s="63" t="n">
        <f aca="false">H404*1</f>
        <v>0</v>
      </c>
      <c r="AO404" s="63" t="n">
        <f aca="false">H404*(1-1)</f>
        <v>0</v>
      </c>
      <c r="AP404" s="84" t="s">
        <v>147</v>
      </c>
      <c r="AU404" s="63" t="n">
        <f aca="false">AV404+AW404</f>
        <v>0</v>
      </c>
      <c r="AV404" s="63" t="n">
        <f aca="false">G404*AN404</f>
        <v>0</v>
      </c>
      <c r="AW404" s="63" t="n">
        <f aca="false">G404*AO404</f>
        <v>0</v>
      </c>
      <c r="AX404" s="84" t="s">
        <v>701</v>
      </c>
      <c r="AY404" s="84" t="s">
        <v>656</v>
      </c>
      <c r="AZ404" s="77" t="s">
        <v>115</v>
      </c>
      <c r="BB404" s="63" t="n">
        <f aca="false">AV404+AW404</f>
        <v>0</v>
      </c>
      <c r="BC404" s="63" t="n">
        <f aca="false">H404/(100-BD404)*100</f>
        <v>0</v>
      </c>
      <c r="BD404" s="63" t="n">
        <v>0</v>
      </c>
      <c r="BE404" s="63" t="n">
        <f aca="false">404</f>
        <v>404</v>
      </c>
      <c r="BG404" s="63" t="n">
        <f aca="false">G404*AN404</f>
        <v>0</v>
      </c>
      <c r="BH404" s="63" t="n">
        <f aca="false">G404*AO404</f>
        <v>0</v>
      </c>
      <c r="BI404" s="63" t="n">
        <f aca="false">G404*H404</f>
        <v>0</v>
      </c>
    </row>
    <row r="405" customFormat="false" ht="12.75" hidden="false" customHeight="false" outlineLevel="0" collapsed="false">
      <c r="C405" s="85" t="s">
        <v>176</v>
      </c>
      <c r="D405" s="85"/>
      <c r="E405" s="85"/>
      <c r="G405" s="86" t="n">
        <v>4</v>
      </c>
    </row>
    <row r="406" customFormat="false" ht="12.75" hidden="false" customHeight="false" outlineLevel="0" collapsed="false">
      <c r="A406" s="15" t="s">
        <v>735</v>
      </c>
      <c r="B406" s="15" t="s">
        <v>736</v>
      </c>
      <c r="C406" s="15" t="s">
        <v>737</v>
      </c>
      <c r="D406" s="15"/>
      <c r="E406" s="15"/>
      <c r="F406" s="15" t="s">
        <v>175</v>
      </c>
      <c r="G406" s="63" t="n">
        <v>1</v>
      </c>
      <c r="H406" s="63" t="n">
        <v>0</v>
      </c>
      <c r="I406" s="63" t="n">
        <f aca="false">G406*AN406</f>
        <v>0</v>
      </c>
      <c r="J406" s="63" t="n">
        <f aca="false">G406*AO406</f>
        <v>0</v>
      </c>
      <c r="K406" s="63" t="n">
        <f aca="false">G406*H406</f>
        <v>0</v>
      </c>
      <c r="Y406" s="63" t="n">
        <f aca="false">IF(AP406="5",BI406,0)</f>
        <v>0</v>
      </c>
      <c r="AA406" s="63" t="n">
        <f aca="false">IF(AP406="1",BG406,0)</f>
        <v>0</v>
      </c>
      <c r="AB406" s="63" t="n">
        <f aca="false">IF(AP406="1",BH406,0)</f>
        <v>0</v>
      </c>
      <c r="AC406" s="63" t="n">
        <f aca="false">IF(AP406="7",BG406,0)</f>
        <v>0</v>
      </c>
      <c r="AD406" s="63" t="n">
        <f aca="false">IF(AP406="7",BH406,0)</f>
        <v>0</v>
      </c>
      <c r="AE406" s="63" t="n">
        <f aca="false">IF(AP406="2",BG406,0)</f>
        <v>0</v>
      </c>
      <c r="AF406" s="63" t="n">
        <f aca="false">IF(AP406="2",BH406,0)</f>
        <v>0</v>
      </c>
      <c r="AG406" s="63" t="n">
        <f aca="false">IF(AP406="0",BI406,0)</f>
        <v>0</v>
      </c>
      <c r="AH406" s="77" t="s">
        <v>64</v>
      </c>
      <c r="AI406" s="63" t="n">
        <f aca="false">IF(AM406=0,K406,0)</f>
        <v>0</v>
      </c>
      <c r="AJ406" s="63" t="n">
        <f aca="false">IF(AM406=15,K406,0)</f>
        <v>0</v>
      </c>
      <c r="AK406" s="63" t="n">
        <f aca="false">IF(AM406=21,K406,0)</f>
        <v>0</v>
      </c>
      <c r="AM406" s="63" t="n">
        <v>21</v>
      </c>
      <c r="AN406" s="63" t="n">
        <f aca="false">H406*1</f>
        <v>0</v>
      </c>
      <c r="AO406" s="63" t="n">
        <f aca="false">H406*(1-1)</f>
        <v>0</v>
      </c>
      <c r="AP406" s="84" t="s">
        <v>147</v>
      </c>
      <c r="AU406" s="63" t="n">
        <f aca="false">AV406+AW406</f>
        <v>0</v>
      </c>
      <c r="AV406" s="63" t="n">
        <f aca="false">G406*AN406</f>
        <v>0</v>
      </c>
      <c r="AW406" s="63" t="n">
        <f aca="false">G406*AO406</f>
        <v>0</v>
      </c>
      <c r="AX406" s="84" t="s">
        <v>701</v>
      </c>
      <c r="AY406" s="84" t="s">
        <v>656</v>
      </c>
      <c r="AZ406" s="77" t="s">
        <v>115</v>
      </c>
      <c r="BB406" s="63" t="n">
        <f aca="false">AV406+AW406</f>
        <v>0</v>
      </c>
      <c r="BC406" s="63" t="n">
        <f aca="false">H406/(100-BD406)*100</f>
        <v>0</v>
      </c>
      <c r="BD406" s="63" t="n">
        <v>0</v>
      </c>
      <c r="BE406" s="63" t="n">
        <f aca="false">406</f>
        <v>406</v>
      </c>
      <c r="BG406" s="63" t="n">
        <f aca="false">G406*AN406</f>
        <v>0</v>
      </c>
      <c r="BH406" s="63" t="n">
        <f aca="false">G406*AO406</f>
        <v>0</v>
      </c>
      <c r="BI406" s="63" t="n">
        <f aca="false">G406*H406</f>
        <v>0</v>
      </c>
    </row>
    <row r="407" customFormat="false" ht="12.75" hidden="false" customHeight="false" outlineLevel="0" collapsed="false">
      <c r="C407" s="85" t="s">
        <v>291</v>
      </c>
      <c r="D407" s="85"/>
      <c r="E407" s="85"/>
      <c r="G407" s="86" t="n">
        <v>1</v>
      </c>
    </row>
    <row r="408" customFormat="false" ht="12.75" hidden="false" customHeight="false" outlineLevel="0" collapsed="false">
      <c r="A408" s="15" t="s">
        <v>738</v>
      </c>
      <c r="B408" s="15" t="s">
        <v>739</v>
      </c>
      <c r="C408" s="15" t="s">
        <v>740</v>
      </c>
      <c r="D408" s="15"/>
      <c r="E408" s="15"/>
      <c r="F408" s="15" t="s">
        <v>175</v>
      </c>
      <c r="G408" s="63" t="n">
        <v>12</v>
      </c>
      <c r="H408" s="63" t="n">
        <v>0</v>
      </c>
      <c r="I408" s="63" t="n">
        <f aca="false">G408*AN408</f>
        <v>0</v>
      </c>
      <c r="J408" s="63" t="n">
        <f aca="false">G408*AO408</f>
        <v>0</v>
      </c>
      <c r="K408" s="63" t="n">
        <f aca="false">G408*H408</f>
        <v>0</v>
      </c>
      <c r="Y408" s="63" t="n">
        <f aca="false">IF(AP408="5",BI408,0)</f>
        <v>0</v>
      </c>
      <c r="AA408" s="63" t="n">
        <f aca="false">IF(AP408="1",BG408,0)</f>
        <v>0</v>
      </c>
      <c r="AB408" s="63" t="n">
        <f aca="false">IF(AP408="1",BH408,0)</f>
        <v>0</v>
      </c>
      <c r="AC408" s="63" t="n">
        <f aca="false">IF(AP408="7",BG408,0)</f>
        <v>0</v>
      </c>
      <c r="AD408" s="63" t="n">
        <f aca="false">IF(AP408="7",BH408,0)</f>
        <v>0</v>
      </c>
      <c r="AE408" s="63" t="n">
        <f aca="false">IF(AP408="2",BG408,0)</f>
        <v>0</v>
      </c>
      <c r="AF408" s="63" t="n">
        <f aca="false">IF(AP408="2",BH408,0)</f>
        <v>0</v>
      </c>
      <c r="AG408" s="63" t="n">
        <f aca="false">IF(AP408="0",BI408,0)</f>
        <v>0</v>
      </c>
      <c r="AH408" s="77" t="s">
        <v>64</v>
      </c>
      <c r="AI408" s="63" t="n">
        <f aca="false">IF(AM408=0,K408,0)</f>
        <v>0</v>
      </c>
      <c r="AJ408" s="63" t="n">
        <f aca="false">IF(AM408=15,K408,0)</f>
        <v>0</v>
      </c>
      <c r="AK408" s="63" t="n">
        <f aca="false">IF(AM408=21,K408,0)</f>
        <v>0</v>
      </c>
      <c r="AM408" s="63" t="n">
        <v>21</v>
      </c>
      <c r="AN408" s="63" t="n">
        <f aca="false">H408*0</f>
        <v>0</v>
      </c>
      <c r="AO408" s="63" t="n">
        <f aca="false">H408*(1-0)</f>
        <v>0</v>
      </c>
      <c r="AP408" s="84" t="s">
        <v>147</v>
      </c>
      <c r="AU408" s="63" t="n">
        <f aca="false">AV408+AW408</f>
        <v>0</v>
      </c>
      <c r="AV408" s="63" t="n">
        <f aca="false">G408*AN408</f>
        <v>0</v>
      </c>
      <c r="AW408" s="63" t="n">
        <f aca="false">G408*AO408</f>
        <v>0</v>
      </c>
      <c r="AX408" s="84" t="s">
        <v>701</v>
      </c>
      <c r="AY408" s="84" t="s">
        <v>656</v>
      </c>
      <c r="AZ408" s="77" t="s">
        <v>115</v>
      </c>
      <c r="BB408" s="63" t="n">
        <f aca="false">AV408+AW408</f>
        <v>0</v>
      </c>
      <c r="BC408" s="63" t="n">
        <f aca="false">H408/(100-BD408)*100</f>
        <v>0</v>
      </c>
      <c r="BD408" s="63" t="n">
        <v>0</v>
      </c>
      <c r="BE408" s="63" t="n">
        <f aca="false">408</f>
        <v>408</v>
      </c>
      <c r="BG408" s="63" t="n">
        <f aca="false">G408*AN408</f>
        <v>0</v>
      </c>
      <c r="BH408" s="63" t="n">
        <f aca="false">G408*AO408</f>
        <v>0</v>
      </c>
      <c r="BI408" s="63" t="n">
        <f aca="false">G408*H408</f>
        <v>0</v>
      </c>
    </row>
    <row r="409" customFormat="false" ht="12.75" hidden="false" customHeight="false" outlineLevel="0" collapsed="false">
      <c r="C409" s="85" t="s">
        <v>605</v>
      </c>
      <c r="D409" s="85"/>
      <c r="E409" s="85"/>
      <c r="G409" s="86" t="n">
        <v>12</v>
      </c>
    </row>
    <row r="410" customFormat="false" ht="12.75" hidden="false" customHeight="false" outlineLevel="0" collapsed="false">
      <c r="A410" s="15" t="s">
        <v>741</v>
      </c>
      <c r="B410" s="15" t="s">
        <v>742</v>
      </c>
      <c r="C410" s="15" t="s">
        <v>743</v>
      </c>
      <c r="D410" s="15"/>
      <c r="E410" s="15"/>
      <c r="F410" s="15" t="s">
        <v>175</v>
      </c>
      <c r="G410" s="63" t="n">
        <v>12</v>
      </c>
      <c r="H410" s="63" t="n">
        <v>0</v>
      </c>
      <c r="I410" s="63" t="n">
        <f aca="false">G410*AN410</f>
        <v>0</v>
      </c>
      <c r="J410" s="63" t="n">
        <f aca="false">G410*AO410</f>
        <v>0</v>
      </c>
      <c r="K410" s="63" t="n">
        <f aca="false">G410*H410</f>
        <v>0</v>
      </c>
      <c r="Y410" s="63" t="n">
        <f aca="false">IF(AP410="5",BI410,0)</f>
        <v>0</v>
      </c>
      <c r="AA410" s="63" t="n">
        <f aca="false">IF(AP410="1",BG410,0)</f>
        <v>0</v>
      </c>
      <c r="AB410" s="63" t="n">
        <f aca="false">IF(AP410="1",BH410,0)</f>
        <v>0</v>
      </c>
      <c r="AC410" s="63" t="n">
        <f aca="false">IF(AP410="7",BG410,0)</f>
        <v>0</v>
      </c>
      <c r="AD410" s="63" t="n">
        <f aca="false">IF(AP410="7",BH410,0)</f>
        <v>0</v>
      </c>
      <c r="AE410" s="63" t="n">
        <f aca="false">IF(AP410="2",BG410,0)</f>
        <v>0</v>
      </c>
      <c r="AF410" s="63" t="n">
        <f aca="false">IF(AP410="2",BH410,0)</f>
        <v>0</v>
      </c>
      <c r="AG410" s="63" t="n">
        <f aca="false">IF(AP410="0",BI410,0)</f>
        <v>0</v>
      </c>
      <c r="AH410" s="77" t="s">
        <v>64</v>
      </c>
      <c r="AI410" s="63" t="n">
        <f aca="false">IF(AM410=0,K410,0)</f>
        <v>0</v>
      </c>
      <c r="AJ410" s="63" t="n">
        <f aca="false">IF(AM410=15,K410,0)</f>
        <v>0</v>
      </c>
      <c r="AK410" s="63" t="n">
        <f aca="false">IF(AM410=21,K410,0)</f>
        <v>0</v>
      </c>
      <c r="AM410" s="63" t="n">
        <v>21</v>
      </c>
      <c r="AN410" s="63" t="n">
        <f aca="false">H410*1</f>
        <v>0</v>
      </c>
      <c r="AO410" s="63" t="n">
        <f aca="false">H410*(1-1)</f>
        <v>0</v>
      </c>
      <c r="AP410" s="84" t="s">
        <v>147</v>
      </c>
      <c r="AU410" s="63" t="n">
        <f aca="false">AV410+AW410</f>
        <v>0</v>
      </c>
      <c r="AV410" s="63" t="n">
        <f aca="false">G410*AN410</f>
        <v>0</v>
      </c>
      <c r="AW410" s="63" t="n">
        <f aca="false">G410*AO410</f>
        <v>0</v>
      </c>
      <c r="AX410" s="84" t="s">
        <v>701</v>
      </c>
      <c r="AY410" s="84" t="s">
        <v>656</v>
      </c>
      <c r="AZ410" s="77" t="s">
        <v>115</v>
      </c>
      <c r="BB410" s="63" t="n">
        <f aca="false">AV410+AW410</f>
        <v>0</v>
      </c>
      <c r="BC410" s="63" t="n">
        <f aca="false">H410/(100-BD410)*100</f>
        <v>0</v>
      </c>
      <c r="BD410" s="63" t="n">
        <v>0</v>
      </c>
      <c r="BE410" s="63" t="n">
        <f aca="false">410</f>
        <v>410</v>
      </c>
      <c r="BG410" s="63" t="n">
        <f aca="false">G410*AN410</f>
        <v>0</v>
      </c>
      <c r="BH410" s="63" t="n">
        <f aca="false">G410*AO410</f>
        <v>0</v>
      </c>
      <c r="BI410" s="63" t="n">
        <f aca="false">G410*H410</f>
        <v>0</v>
      </c>
    </row>
    <row r="411" customFormat="false" ht="12.75" hidden="false" customHeight="false" outlineLevel="0" collapsed="false">
      <c r="C411" s="85" t="s">
        <v>605</v>
      </c>
      <c r="D411" s="85"/>
      <c r="E411" s="85"/>
      <c r="G411" s="86" t="n">
        <v>12</v>
      </c>
    </row>
    <row r="412" customFormat="false" ht="12.75" hidden="false" customHeight="false" outlineLevel="0" collapsed="false">
      <c r="A412" s="15" t="s">
        <v>744</v>
      </c>
      <c r="B412" s="15" t="s">
        <v>745</v>
      </c>
      <c r="C412" s="15" t="s">
        <v>746</v>
      </c>
      <c r="D412" s="15"/>
      <c r="E412" s="15"/>
      <c r="F412" s="15" t="s">
        <v>175</v>
      </c>
      <c r="G412" s="63" t="n">
        <v>9</v>
      </c>
      <c r="H412" s="63" t="n">
        <v>0</v>
      </c>
      <c r="I412" s="63" t="n">
        <f aca="false">G412*AN412</f>
        <v>0</v>
      </c>
      <c r="J412" s="63" t="n">
        <f aca="false">G412*AO412</f>
        <v>0</v>
      </c>
      <c r="K412" s="63" t="n">
        <f aca="false">G412*H412</f>
        <v>0</v>
      </c>
      <c r="Y412" s="63" t="n">
        <f aca="false">IF(AP412="5",BI412,0)</f>
        <v>0</v>
      </c>
      <c r="AA412" s="63" t="n">
        <f aca="false">IF(AP412="1",BG412,0)</f>
        <v>0</v>
      </c>
      <c r="AB412" s="63" t="n">
        <f aca="false">IF(AP412="1",BH412,0)</f>
        <v>0</v>
      </c>
      <c r="AC412" s="63" t="n">
        <f aca="false">IF(AP412="7",BG412,0)</f>
        <v>0</v>
      </c>
      <c r="AD412" s="63" t="n">
        <f aca="false">IF(AP412="7",BH412,0)</f>
        <v>0</v>
      </c>
      <c r="AE412" s="63" t="n">
        <f aca="false">IF(AP412="2",BG412,0)</f>
        <v>0</v>
      </c>
      <c r="AF412" s="63" t="n">
        <f aca="false">IF(AP412="2",BH412,0)</f>
        <v>0</v>
      </c>
      <c r="AG412" s="63" t="n">
        <f aca="false">IF(AP412="0",BI412,0)</f>
        <v>0</v>
      </c>
      <c r="AH412" s="77" t="s">
        <v>64</v>
      </c>
      <c r="AI412" s="63" t="n">
        <f aca="false">IF(AM412=0,K412,0)</f>
        <v>0</v>
      </c>
      <c r="AJ412" s="63" t="n">
        <f aca="false">IF(AM412=15,K412,0)</f>
        <v>0</v>
      </c>
      <c r="AK412" s="63" t="n">
        <f aca="false">IF(AM412=21,K412,0)</f>
        <v>0</v>
      </c>
      <c r="AM412" s="63" t="n">
        <v>21</v>
      </c>
      <c r="AN412" s="63" t="n">
        <f aca="false">H412*0</f>
        <v>0</v>
      </c>
      <c r="AO412" s="63" t="n">
        <f aca="false">H412*(1-0)</f>
        <v>0</v>
      </c>
      <c r="AP412" s="84" t="s">
        <v>147</v>
      </c>
      <c r="AU412" s="63" t="n">
        <f aca="false">AV412+AW412</f>
        <v>0</v>
      </c>
      <c r="AV412" s="63" t="n">
        <f aca="false">G412*AN412</f>
        <v>0</v>
      </c>
      <c r="AW412" s="63" t="n">
        <f aca="false">G412*AO412</f>
        <v>0</v>
      </c>
      <c r="AX412" s="84" t="s">
        <v>701</v>
      </c>
      <c r="AY412" s="84" t="s">
        <v>656</v>
      </c>
      <c r="AZ412" s="77" t="s">
        <v>115</v>
      </c>
      <c r="BB412" s="63" t="n">
        <f aca="false">AV412+AW412</f>
        <v>0</v>
      </c>
      <c r="BC412" s="63" t="n">
        <f aca="false">H412/(100-BD412)*100</f>
        <v>0</v>
      </c>
      <c r="BD412" s="63" t="n">
        <v>0</v>
      </c>
      <c r="BE412" s="63" t="n">
        <f aca="false">412</f>
        <v>412</v>
      </c>
      <c r="BG412" s="63" t="n">
        <f aca="false">G412*AN412</f>
        <v>0</v>
      </c>
      <c r="BH412" s="63" t="n">
        <f aca="false">G412*AO412</f>
        <v>0</v>
      </c>
      <c r="BI412" s="63" t="n">
        <f aca="false">G412*H412</f>
        <v>0</v>
      </c>
    </row>
    <row r="413" customFormat="false" ht="12.75" hidden="false" customHeight="false" outlineLevel="0" collapsed="false">
      <c r="C413" s="85" t="s">
        <v>747</v>
      </c>
      <c r="D413" s="85"/>
      <c r="E413" s="85"/>
      <c r="G413" s="86" t="n">
        <v>9</v>
      </c>
    </row>
    <row r="414" customFormat="false" ht="12.75" hidden="false" customHeight="false" outlineLevel="0" collapsed="false">
      <c r="A414" s="15" t="s">
        <v>748</v>
      </c>
      <c r="B414" s="15" t="s">
        <v>749</v>
      </c>
      <c r="C414" s="15" t="s">
        <v>750</v>
      </c>
      <c r="D414" s="15"/>
      <c r="E414" s="15"/>
      <c r="F414" s="15" t="s">
        <v>751</v>
      </c>
      <c r="G414" s="63" t="n">
        <v>9</v>
      </c>
      <c r="H414" s="63" t="n">
        <v>0</v>
      </c>
      <c r="I414" s="63" t="n">
        <f aca="false">G414*AN414</f>
        <v>0</v>
      </c>
      <c r="J414" s="63" t="n">
        <f aca="false">G414*AO414</f>
        <v>0</v>
      </c>
      <c r="K414" s="63" t="n">
        <f aca="false">G414*H414</f>
        <v>0</v>
      </c>
      <c r="Y414" s="63" t="n">
        <f aca="false">IF(AP414="5",BI414,0)</f>
        <v>0</v>
      </c>
      <c r="AA414" s="63" t="n">
        <f aca="false">IF(AP414="1",BG414,0)</f>
        <v>0</v>
      </c>
      <c r="AB414" s="63" t="n">
        <f aca="false">IF(AP414="1",BH414,0)</f>
        <v>0</v>
      </c>
      <c r="AC414" s="63" t="n">
        <f aca="false">IF(AP414="7",BG414,0)</f>
        <v>0</v>
      </c>
      <c r="AD414" s="63" t="n">
        <f aca="false">IF(AP414="7",BH414,0)</f>
        <v>0</v>
      </c>
      <c r="AE414" s="63" t="n">
        <f aca="false">IF(AP414="2",BG414,0)</f>
        <v>0</v>
      </c>
      <c r="AF414" s="63" t="n">
        <f aca="false">IF(AP414="2",BH414,0)</f>
        <v>0</v>
      </c>
      <c r="AG414" s="63" t="n">
        <f aca="false">IF(AP414="0",BI414,0)</f>
        <v>0</v>
      </c>
      <c r="AH414" s="77" t="s">
        <v>64</v>
      </c>
      <c r="AI414" s="63" t="n">
        <f aca="false">IF(AM414=0,K414,0)</f>
        <v>0</v>
      </c>
      <c r="AJ414" s="63" t="n">
        <f aca="false">IF(AM414=15,K414,0)</f>
        <v>0</v>
      </c>
      <c r="AK414" s="63" t="n">
        <f aca="false">IF(AM414=21,K414,0)</f>
        <v>0</v>
      </c>
      <c r="AM414" s="63" t="n">
        <v>21</v>
      </c>
      <c r="AN414" s="63" t="n">
        <f aca="false">H414*0.721352019785655</f>
        <v>0</v>
      </c>
      <c r="AO414" s="63" t="n">
        <f aca="false">H414*(1-0.721352019785655)</f>
        <v>0</v>
      </c>
      <c r="AP414" s="84" t="s">
        <v>147</v>
      </c>
      <c r="AU414" s="63" t="n">
        <f aca="false">AV414+AW414</f>
        <v>0</v>
      </c>
      <c r="AV414" s="63" t="n">
        <f aca="false">G414*AN414</f>
        <v>0</v>
      </c>
      <c r="AW414" s="63" t="n">
        <f aca="false">G414*AO414</f>
        <v>0</v>
      </c>
      <c r="AX414" s="84" t="s">
        <v>701</v>
      </c>
      <c r="AY414" s="84" t="s">
        <v>656</v>
      </c>
      <c r="AZ414" s="77" t="s">
        <v>115</v>
      </c>
      <c r="BB414" s="63" t="n">
        <f aca="false">AV414+AW414</f>
        <v>0</v>
      </c>
      <c r="BC414" s="63" t="n">
        <f aca="false">H414/(100-BD414)*100</f>
        <v>0</v>
      </c>
      <c r="BD414" s="63" t="n">
        <v>0</v>
      </c>
      <c r="BE414" s="63" t="n">
        <f aca="false">414</f>
        <v>414</v>
      </c>
      <c r="BG414" s="63" t="n">
        <f aca="false">G414*AN414</f>
        <v>0</v>
      </c>
      <c r="BH414" s="63" t="n">
        <f aca="false">G414*AO414</f>
        <v>0</v>
      </c>
      <c r="BI414" s="63" t="n">
        <f aca="false">G414*H414</f>
        <v>0</v>
      </c>
    </row>
    <row r="415" customFormat="false" ht="12.75" hidden="false" customHeight="false" outlineLevel="0" collapsed="false">
      <c r="C415" s="85" t="s">
        <v>752</v>
      </c>
      <c r="D415" s="85"/>
      <c r="E415" s="85"/>
      <c r="G415" s="86" t="n">
        <v>9</v>
      </c>
    </row>
    <row r="416" customFormat="false" ht="12.75" hidden="false" customHeight="false" outlineLevel="0" collapsed="false">
      <c r="A416" s="15" t="s">
        <v>753</v>
      </c>
      <c r="B416" s="15" t="s">
        <v>754</v>
      </c>
      <c r="C416" s="15" t="s">
        <v>755</v>
      </c>
      <c r="D416" s="15"/>
      <c r="E416" s="15"/>
      <c r="F416" s="15" t="s">
        <v>112</v>
      </c>
      <c r="G416" s="63" t="n">
        <v>58.513</v>
      </c>
      <c r="H416" s="63" t="n">
        <v>0</v>
      </c>
      <c r="I416" s="63" t="n">
        <f aca="false">G416*AN416</f>
        <v>0</v>
      </c>
      <c r="J416" s="63" t="n">
        <f aca="false">G416*AO416</f>
        <v>0</v>
      </c>
      <c r="K416" s="63" t="n">
        <f aca="false">G416*H416</f>
        <v>0</v>
      </c>
      <c r="Y416" s="63" t="n">
        <f aca="false">IF(AP416="5",BI416,0)</f>
        <v>0</v>
      </c>
      <c r="AA416" s="63" t="n">
        <f aca="false">IF(AP416="1",BG416,0)</f>
        <v>0</v>
      </c>
      <c r="AB416" s="63" t="n">
        <f aca="false">IF(AP416="1",BH416,0)</f>
        <v>0</v>
      </c>
      <c r="AC416" s="63" t="n">
        <f aca="false">IF(AP416="7",BG416,0)</f>
        <v>0</v>
      </c>
      <c r="AD416" s="63" t="n">
        <f aca="false">IF(AP416="7",BH416,0)</f>
        <v>0</v>
      </c>
      <c r="AE416" s="63" t="n">
        <f aca="false">IF(AP416="2",BG416,0)</f>
        <v>0</v>
      </c>
      <c r="AF416" s="63" t="n">
        <f aca="false">IF(AP416="2",BH416,0)</f>
        <v>0</v>
      </c>
      <c r="AG416" s="63" t="n">
        <f aca="false">IF(AP416="0",BI416,0)</f>
        <v>0</v>
      </c>
      <c r="AH416" s="77" t="s">
        <v>64</v>
      </c>
      <c r="AI416" s="63" t="n">
        <f aca="false">IF(AM416=0,K416,0)</f>
        <v>0</v>
      </c>
      <c r="AJ416" s="63" t="n">
        <f aca="false">IF(AM416=15,K416,0)</f>
        <v>0</v>
      </c>
      <c r="AK416" s="63" t="n">
        <f aca="false">IF(AM416=21,K416,0)</f>
        <v>0</v>
      </c>
      <c r="AM416" s="63" t="n">
        <v>21</v>
      </c>
      <c r="AN416" s="63" t="n">
        <f aca="false">H416*0</f>
        <v>0</v>
      </c>
      <c r="AO416" s="63" t="n">
        <f aca="false">H416*(1-0)</f>
        <v>0</v>
      </c>
      <c r="AP416" s="84" t="s">
        <v>147</v>
      </c>
      <c r="AU416" s="63" t="n">
        <f aca="false">AV416+AW416</f>
        <v>0</v>
      </c>
      <c r="AV416" s="63" t="n">
        <f aca="false">G416*AN416</f>
        <v>0</v>
      </c>
      <c r="AW416" s="63" t="n">
        <f aca="false">G416*AO416</f>
        <v>0</v>
      </c>
      <c r="AX416" s="84" t="s">
        <v>701</v>
      </c>
      <c r="AY416" s="84" t="s">
        <v>656</v>
      </c>
      <c r="AZ416" s="77" t="s">
        <v>115</v>
      </c>
      <c r="BB416" s="63" t="n">
        <f aca="false">AV416+AW416</f>
        <v>0</v>
      </c>
      <c r="BC416" s="63" t="n">
        <f aca="false">H416/(100-BD416)*100</f>
        <v>0</v>
      </c>
      <c r="BD416" s="63" t="n">
        <v>0</v>
      </c>
      <c r="BE416" s="63" t="n">
        <f aca="false">416</f>
        <v>416</v>
      </c>
      <c r="BG416" s="63" t="n">
        <f aca="false">G416*AN416</f>
        <v>0</v>
      </c>
      <c r="BH416" s="63" t="n">
        <f aca="false">G416*AO416</f>
        <v>0</v>
      </c>
      <c r="BI416" s="63" t="n">
        <f aca="false">G416*H416</f>
        <v>0</v>
      </c>
    </row>
    <row r="417" customFormat="false" ht="12.75" hidden="false" customHeight="false" outlineLevel="0" collapsed="false">
      <c r="C417" s="85" t="s">
        <v>756</v>
      </c>
      <c r="D417" s="85"/>
      <c r="E417" s="85"/>
      <c r="G417" s="86" t="n">
        <v>34.251</v>
      </c>
    </row>
    <row r="418" customFormat="false" ht="12.75" hidden="false" customHeight="false" outlineLevel="0" collapsed="false">
      <c r="C418" s="85" t="s">
        <v>757</v>
      </c>
      <c r="D418" s="85"/>
      <c r="E418" s="85"/>
      <c r="G418" s="86" t="n">
        <v>24.262</v>
      </c>
    </row>
    <row r="419" customFormat="false" ht="12.75" hidden="false" customHeight="false" outlineLevel="0" collapsed="false">
      <c r="A419" s="15" t="s">
        <v>758</v>
      </c>
      <c r="B419" s="15" t="s">
        <v>759</v>
      </c>
      <c r="C419" s="15" t="s">
        <v>760</v>
      </c>
      <c r="D419" s="15"/>
      <c r="E419" s="15"/>
      <c r="F419" s="15" t="s">
        <v>112</v>
      </c>
      <c r="G419" s="63" t="n">
        <v>58.5</v>
      </c>
      <c r="H419" s="63" t="n">
        <v>0</v>
      </c>
      <c r="I419" s="63" t="n">
        <f aca="false">G419*AN419</f>
        <v>0</v>
      </c>
      <c r="J419" s="63" t="n">
        <f aca="false">G419*AO419</f>
        <v>0</v>
      </c>
      <c r="K419" s="63" t="n">
        <f aca="false">G419*H419</f>
        <v>0</v>
      </c>
      <c r="Y419" s="63" t="n">
        <f aca="false">IF(AP419="5",BI419,0)</f>
        <v>0</v>
      </c>
      <c r="AA419" s="63" t="n">
        <f aca="false">IF(AP419="1",BG419,0)</f>
        <v>0</v>
      </c>
      <c r="AB419" s="63" t="n">
        <f aca="false">IF(AP419="1",BH419,0)</f>
        <v>0</v>
      </c>
      <c r="AC419" s="63" t="n">
        <f aca="false">IF(AP419="7",BG419,0)</f>
        <v>0</v>
      </c>
      <c r="AD419" s="63" t="n">
        <f aca="false">IF(AP419="7",BH419,0)</f>
        <v>0</v>
      </c>
      <c r="AE419" s="63" t="n">
        <f aca="false">IF(AP419="2",BG419,0)</f>
        <v>0</v>
      </c>
      <c r="AF419" s="63" t="n">
        <f aca="false">IF(AP419="2",BH419,0)</f>
        <v>0</v>
      </c>
      <c r="AG419" s="63" t="n">
        <f aca="false">IF(AP419="0",BI419,0)</f>
        <v>0</v>
      </c>
      <c r="AH419" s="77" t="s">
        <v>64</v>
      </c>
      <c r="AI419" s="63" t="n">
        <f aca="false">IF(AM419=0,K419,0)</f>
        <v>0</v>
      </c>
      <c r="AJ419" s="63" t="n">
        <f aca="false">IF(AM419=15,K419,0)</f>
        <v>0</v>
      </c>
      <c r="AK419" s="63" t="n">
        <f aca="false">IF(AM419=21,K419,0)</f>
        <v>0</v>
      </c>
      <c r="AM419" s="63" t="n">
        <v>21</v>
      </c>
      <c r="AN419" s="63" t="n">
        <f aca="false">H419*0</f>
        <v>0</v>
      </c>
      <c r="AO419" s="63" t="n">
        <f aca="false">H419*(1-0)</f>
        <v>0</v>
      </c>
      <c r="AP419" s="84" t="s">
        <v>147</v>
      </c>
      <c r="AU419" s="63" t="n">
        <f aca="false">AV419+AW419</f>
        <v>0</v>
      </c>
      <c r="AV419" s="63" t="n">
        <f aca="false">G419*AN419</f>
        <v>0</v>
      </c>
      <c r="AW419" s="63" t="n">
        <f aca="false">G419*AO419</f>
        <v>0</v>
      </c>
      <c r="AX419" s="84" t="s">
        <v>701</v>
      </c>
      <c r="AY419" s="84" t="s">
        <v>656</v>
      </c>
      <c r="AZ419" s="77" t="s">
        <v>115</v>
      </c>
      <c r="BB419" s="63" t="n">
        <f aca="false">AV419+AW419</f>
        <v>0</v>
      </c>
      <c r="BC419" s="63" t="n">
        <f aca="false">H419/(100-BD419)*100</f>
        <v>0</v>
      </c>
      <c r="BD419" s="63" t="n">
        <v>0</v>
      </c>
      <c r="BE419" s="63" t="n">
        <f aca="false">419</f>
        <v>419</v>
      </c>
      <c r="BG419" s="63" t="n">
        <f aca="false">G419*AN419</f>
        <v>0</v>
      </c>
      <c r="BH419" s="63" t="n">
        <f aca="false">G419*AO419</f>
        <v>0</v>
      </c>
      <c r="BI419" s="63" t="n">
        <f aca="false">G419*H419</f>
        <v>0</v>
      </c>
    </row>
    <row r="420" customFormat="false" ht="12.75" hidden="false" customHeight="false" outlineLevel="0" collapsed="false">
      <c r="C420" s="85" t="s">
        <v>761</v>
      </c>
      <c r="D420" s="85"/>
      <c r="E420" s="85"/>
      <c r="G420" s="86" t="n">
        <v>58.5</v>
      </c>
    </row>
    <row r="421" customFormat="false" ht="12.75" hidden="false" customHeight="false" outlineLevel="0" collapsed="false">
      <c r="A421" s="15" t="s">
        <v>762</v>
      </c>
      <c r="B421" s="15" t="s">
        <v>763</v>
      </c>
      <c r="C421" s="15" t="s">
        <v>764</v>
      </c>
      <c r="D421" s="15"/>
      <c r="E421" s="15"/>
      <c r="F421" s="15" t="s">
        <v>112</v>
      </c>
      <c r="G421" s="63" t="n">
        <v>108.3545</v>
      </c>
      <c r="H421" s="63" t="n">
        <v>0</v>
      </c>
      <c r="I421" s="63" t="n">
        <f aca="false">G421*AN421</f>
        <v>0</v>
      </c>
      <c r="J421" s="63" t="n">
        <f aca="false">G421*AO421</f>
        <v>0</v>
      </c>
      <c r="K421" s="63" t="n">
        <f aca="false">G421*H421</f>
        <v>0</v>
      </c>
      <c r="Y421" s="63" t="n">
        <f aca="false">IF(AP421="5",BI421,0)</f>
        <v>0</v>
      </c>
      <c r="AA421" s="63" t="n">
        <f aca="false">IF(AP421="1",BG421,0)</f>
        <v>0</v>
      </c>
      <c r="AB421" s="63" t="n">
        <f aca="false">IF(AP421="1",BH421,0)</f>
        <v>0</v>
      </c>
      <c r="AC421" s="63" t="n">
        <f aca="false">IF(AP421="7",BG421,0)</f>
        <v>0</v>
      </c>
      <c r="AD421" s="63" t="n">
        <f aca="false">IF(AP421="7",BH421,0)</f>
        <v>0</v>
      </c>
      <c r="AE421" s="63" t="n">
        <f aca="false">IF(AP421="2",BG421,0)</f>
        <v>0</v>
      </c>
      <c r="AF421" s="63" t="n">
        <f aca="false">IF(AP421="2",BH421,0)</f>
        <v>0</v>
      </c>
      <c r="AG421" s="63" t="n">
        <f aca="false">IF(AP421="0",BI421,0)</f>
        <v>0</v>
      </c>
      <c r="AH421" s="77" t="s">
        <v>64</v>
      </c>
      <c r="AI421" s="63" t="n">
        <f aca="false">IF(AM421=0,K421,0)</f>
        <v>0</v>
      </c>
      <c r="AJ421" s="63" t="n">
        <f aca="false">IF(AM421=15,K421,0)</f>
        <v>0</v>
      </c>
      <c r="AK421" s="63" t="n">
        <f aca="false">IF(AM421=21,K421,0)</f>
        <v>0</v>
      </c>
      <c r="AM421" s="63" t="n">
        <v>21</v>
      </c>
      <c r="AN421" s="63" t="n">
        <f aca="false">H421*0</f>
        <v>0</v>
      </c>
      <c r="AO421" s="63" t="n">
        <f aca="false">H421*(1-0)</f>
        <v>0</v>
      </c>
      <c r="AP421" s="84" t="s">
        <v>147</v>
      </c>
      <c r="AU421" s="63" t="n">
        <f aca="false">AV421+AW421</f>
        <v>0</v>
      </c>
      <c r="AV421" s="63" t="n">
        <f aca="false">G421*AN421</f>
        <v>0</v>
      </c>
      <c r="AW421" s="63" t="n">
        <f aca="false">G421*AO421</f>
        <v>0</v>
      </c>
      <c r="AX421" s="84" t="s">
        <v>701</v>
      </c>
      <c r="AY421" s="84" t="s">
        <v>656</v>
      </c>
      <c r="AZ421" s="77" t="s">
        <v>115</v>
      </c>
      <c r="BB421" s="63" t="n">
        <f aca="false">AV421+AW421</f>
        <v>0</v>
      </c>
      <c r="BC421" s="63" t="n">
        <f aca="false">H421/(100-BD421)*100</f>
        <v>0</v>
      </c>
      <c r="BD421" s="63" t="n">
        <v>0</v>
      </c>
      <c r="BE421" s="63" t="n">
        <f aca="false">421</f>
        <v>421</v>
      </c>
      <c r="BG421" s="63" t="n">
        <f aca="false">G421*AN421</f>
        <v>0</v>
      </c>
      <c r="BH421" s="63" t="n">
        <f aca="false">G421*AO421</f>
        <v>0</v>
      </c>
      <c r="BI421" s="63" t="n">
        <f aca="false">G421*H421</f>
        <v>0</v>
      </c>
    </row>
    <row r="422" customFormat="false" ht="45" hidden="false" customHeight="true" outlineLevel="0" collapsed="false">
      <c r="C422" s="87" t="s">
        <v>765</v>
      </c>
      <c r="D422" s="87"/>
      <c r="E422" s="87"/>
    </row>
    <row r="423" customFormat="false" ht="12.75" hidden="false" customHeight="false" outlineLevel="0" collapsed="false">
      <c r="C423" s="85" t="s">
        <v>766</v>
      </c>
      <c r="D423" s="85"/>
      <c r="E423" s="85"/>
      <c r="G423" s="86" t="n">
        <v>22.015</v>
      </c>
    </row>
    <row r="424" customFormat="false" ht="12.75" hidden="false" customHeight="false" outlineLevel="0" collapsed="false">
      <c r="C424" s="85" t="s">
        <v>767</v>
      </c>
      <c r="D424" s="85"/>
      <c r="E424" s="85"/>
      <c r="G424" s="86" t="n">
        <v>43.16975</v>
      </c>
    </row>
    <row r="425" customFormat="false" ht="12.75" hidden="false" customHeight="false" outlineLevel="0" collapsed="false">
      <c r="C425" s="85" t="s">
        <v>768</v>
      </c>
      <c r="D425" s="85"/>
      <c r="E425" s="85"/>
      <c r="G425" s="86" t="n">
        <v>43.16975</v>
      </c>
    </row>
    <row r="426" customFormat="false" ht="12.75" hidden="false" customHeight="false" outlineLevel="0" collapsed="false">
      <c r="A426" s="15" t="s">
        <v>769</v>
      </c>
      <c r="B426" s="15" t="s">
        <v>770</v>
      </c>
      <c r="C426" s="15" t="s">
        <v>771</v>
      </c>
      <c r="D426" s="15"/>
      <c r="E426" s="15"/>
      <c r="F426" s="15" t="s">
        <v>112</v>
      </c>
      <c r="G426" s="63" t="n">
        <v>77.506</v>
      </c>
      <c r="H426" s="63" t="n">
        <v>0</v>
      </c>
      <c r="I426" s="63" t="n">
        <f aca="false">G426*AN426</f>
        <v>0</v>
      </c>
      <c r="J426" s="63" t="n">
        <f aca="false">G426*AO426</f>
        <v>0</v>
      </c>
      <c r="K426" s="63" t="n">
        <f aca="false">G426*H426</f>
        <v>0</v>
      </c>
      <c r="Y426" s="63" t="n">
        <f aca="false">IF(AP426="5",BI426,0)</f>
        <v>0</v>
      </c>
      <c r="AA426" s="63" t="n">
        <f aca="false">IF(AP426="1",BG426,0)</f>
        <v>0</v>
      </c>
      <c r="AB426" s="63" t="n">
        <f aca="false">IF(AP426="1",BH426,0)</f>
        <v>0</v>
      </c>
      <c r="AC426" s="63" t="n">
        <f aca="false">IF(AP426="7",BG426,0)</f>
        <v>0</v>
      </c>
      <c r="AD426" s="63" t="n">
        <f aca="false">IF(AP426="7",BH426,0)</f>
        <v>0</v>
      </c>
      <c r="AE426" s="63" t="n">
        <f aca="false">IF(AP426="2",BG426,0)</f>
        <v>0</v>
      </c>
      <c r="AF426" s="63" t="n">
        <f aca="false">IF(AP426="2",BH426,0)</f>
        <v>0</v>
      </c>
      <c r="AG426" s="63" t="n">
        <f aca="false">IF(AP426="0",BI426,0)</f>
        <v>0</v>
      </c>
      <c r="AH426" s="77" t="s">
        <v>64</v>
      </c>
      <c r="AI426" s="63" t="n">
        <f aca="false">IF(AM426=0,K426,0)</f>
        <v>0</v>
      </c>
      <c r="AJ426" s="63" t="n">
        <f aca="false">IF(AM426=15,K426,0)</f>
        <v>0</v>
      </c>
      <c r="AK426" s="63" t="n">
        <f aca="false">IF(AM426=21,K426,0)</f>
        <v>0</v>
      </c>
      <c r="AM426" s="63" t="n">
        <v>21</v>
      </c>
      <c r="AN426" s="63" t="n">
        <f aca="false">H426*0.0153873838102429</f>
        <v>0</v>
      </c>
      <c r="AO426" s="63" t="n">
        <f aca="false">H426*(1-0.0153873838102429)</f>
        <v>0</v>
      </c>
      <c r="AP426" s="84" t="s">
        <v>147</v>
      </c>
      <c r="AU426" s="63" t="n">
        <f aca="false">AV426+AW426</f>
        <v>0</v>
      </c>
      <c r="AV426" s="63" t="n">
        <f aca="false">G426*AN426</f>
        <v>0</v>
      </c>
      <c r="AW426" s="63" t="n">
        <f aca="false">G426*AO426</f>
        <v>0</v>
      </c>
      <c r="AX426" s="84" t="s">
        <v>701</v>
      </c>
      <c r="AY426" s="84" t="s">
        <v>656</v>
      </c>
      <c r="AZ426" s="77" t="s">
        <v>115</v>
      </c>
      <c r="BB426" s="63" t="n">
        <f aca="false">AV426+AW426</f>
        <v>0</v>
      </c>
      <c r="BC426" s="63" t="n">
        <f aca="false">H426/(100-BD426)*100</f>
        <v>0</v>
      </c>
      <c r="BD426" s="63" t="n">
        <v>0</v>
      </c>
      <c r="BE426" s="63" t="n">
        <f aca="false">426</f>
        <v>426</v>
      </c>
      <c r="BG426" s="63" t="n">
        <f aca="false">G426*AN426</f>
        <v>0</v>
      </c>
      <c r="BH426" s="63" t="n">
        <f aca="false">G426*AO426</f>
        <v>0</v>
      </c>
      <c r="BI426" s="63" t="n">
        <f aca="false">G426*H426</f>
        <v>0</v>
      </c>
    </row>
    <row r="427" customFormat="false" ht="12.75" hidden="false" customHeight="false" outlineLevel="0" collapsed="false">
      <c r="C427" s="85" t="s">
        <v>772</v>
      </c>
      <c r="D427" s="85"/>
      <c r="E427" s="85"/>
      <c r="G427" s="86" t="n">
        <v>71.544</v>
      </c>
    </row>
    <row r="428" customFormat="false" ht="12.75" hidden="false" customHeight="false" outlineLevel="0" collapsed="false">
      <c r="C428" s="85" t="s">
        <v>773</v>
      </c>
      <c r="D428" s="85"/>
      <c r="E428" s="85"/>
      <c r="G428" s="86" t="n">
        <v>5.962</v>
      </c>
    </row>
    <row r="429" customFormat="false" ht="12.75" hidden="false" customHeight="false" outlineLevel="0" collapsed="false">
      <c r="A429" s="15" t="s">
        <v>774</v>
      </c>
      <c r="B429" s="15" t="s">
        <v>775</v>
      </c>
      <c r="C429" s="15" t="s">
        <v>776</v>
      </c>
      <c r="D429" s="15"/>
      <c r="E429" s="15"/>
      <c r="F429" s="15" t="s">
        <v>112</v>
      </c>
      <c r="G429" s="63" t="n">
        <v>81.3855</v>
      </c>
      <c r="H429" s="63" t="n">
        <v>0</v>
      </c>
      <c r="I429" s="63" t="n">
        <f aca="false">G429*AN429</f>
        <v>0</v>
      </c>
      <c r="J429" s="63" t="n">
        <f aca="false">G429*AO429</f>
        <v>0</v>
      </c>
      <c r="K429" s="63" t="n">
        <f aca="false">G429*H429</f>
        <v>0</v>
      </c>
      <c r="Y429" s="63" t="n">
        <f aca="false">IF(AP429="5",BI429,0)</f>
        <v>0</v>
      </c>
      <c r="AA429" s="63" t="n">
        <f aca="false">IF(AP429="1",BG429,0)</f>
        <v>0</v>
      </c>
      <c r="AB429" s="63" t="n">
        <f aca="false">IF(AP429="1",BH429,0)</f>
        <v>0</v>
      </c>
      <c r="AC429" s="63" t="n">
        <f aca="false">IF(AP429="7",BG429,0)</f>
        <v>0</v>
      </c>
      <c r="AD429" s="63" t="n">
        <f aca="false">IF(AP429="7",BH429,0)</f>
        <v>0</v>
      </c>
      <c r="AE429" s="63" t="n">
        <f aca="false">IF(AP429="2",BG429,0)</f>
        <v>0</v>
      </c>
      <c r="AF429" s="63" t="n">
        <f aca="false">IF(AP429="2",BH429,0)</f>
        <v>0</v>
      </c>
      <c r="AG429" s="63" t="n">
        <f aca="false">IF(AP429="0",BI429,0)</f>
        <v>0</v>
      </c>
      <c r="AH429" s="77" t="s">
        <v>64</v>
      </c>
      <c r="AI429" s="63" t="n">
        <f aca="false">IF(AM429=0,K429,0)</f>
        <v>0</v>
      </c>
      <c r="AJ429" s="63" t="n">
        <f aca="false">IF(AM429=15,K429,0)</f>
        <v>0</v>
      </c>
      <c r="AK429" s="63" t="n">
        <f aca="false">IF(AM429=21,K429,0)</f>
        <v>0</v>
      </c>
      <c r="AM429" s="63" t="n">
        <v>21</v>
      </c>
      <c r="AN429" s="63" t="n">
        <f aca="false">H429*1</f>
        <v>0</v>
      </c>
      <c r="AO429" s="63" t="n">
        <f aca="false">H429*(1-1)</f>
        <v>0</v>
      </c>
      <c r="AP429" s="84" t="s">
        <v>147</v>
      </c>
      <c r="AU429" s="63" t="n">
        <f aca="false">AV429+AW429</f>
        <v>0</v>
      </c>
      <c r="AV429" s="63" t="n">
        <f aca="false">G429*AN429</f>
        <v>0</v>
      </c>
      <c r="AW429" s="63" t="n">
        <f aca="false">G429*AO429</f>
        <v>0</v>
      </c>
      <c r="AX429" s="84" t="s">
        <v>701</v>
      </c>
      <c r="AY429" s="84" t="s">
        <v>656</v>
      </c>
      <c r="AZ429" s="77" t="s">
        <v>115</v>
      </c>
      <c r="BB429" s="63" t="n">
        <f aca="false">AV429+AW429</f>
        <v>0</v>
      </c>
      <c r="BC429" s="63" t="n">
        <f aca="false">H429/(100-BD429)*100</f>
        <v>0</v>
      </c>
      <c r="BD429" s="63" t="n">
        <v>0</v>
      </c>
      <c r="BE429" s="63" t="n">
        <f aca="false">429</f>
        <v>429</v>
      </c>
      <c r="BG429" s="63" t="n">
        <f aca="false">G429*AN429</f>
        <v>0</v>
      </c>
      <c r="BH429" s="63" t="n">
        <f aca="false">G429*AO429</f>
        <v>0</v>
      </c>
      <c r="BI429" s="63" t="n">
        <f aca="false">G429*H429</f>
        <v>0</v>
      </c>
    </row>
    <row r="430" customFormat="false" ht="12.75" hidden="false" customHeight="false" outlineLevel="0" collapsed="false">
      <c r="C430" s="85" t="s">
        <v>777</v>
      </c>
      <c r="D430" s="85"/>
      <c r="E430" s="85"/>
      <c r="G430" s="86" t="n">
        <v>77.51</v>
      </c>
    </row>
    <row r="431" customFormat="false" ht="12.75" hidden="false" customHeight="false" outlineLevel="0" collapsed="false">
      <c r="C431" s="85" t="s">
        <v>778</v>
      </c>
      <c r="D431" s="85"/>
      <c r="E431" s="85"/>
      <c r="G431" s="86" t="n">
        <v>3.8755</v>
      </c>
    </row>
    <row r="432" customFormat="false" ht="12.75" hidden="false" customHeight="false" outlineLevel="0" collapsed="false">
      <c r="A432" s="15" t="s">
        <v>779</v>
      </c>
      <c r="B432" s="15" t="s">
        <v>780</v>
      </c>
      <c r="C432" s="15" t="s">
        <v>781</v>
      </c>
      <c r="D432" s="15"/>
      <c r="E432" s="15"/>
      <c r="F432" s="15" t="s">
        <v>782</v>
      </c>
      <c r="G432" s="63" t="n">
        <v>5</v>
      </c>
      <c r="H432" s="63" t="n">
        <v>0</v>
      </c>
      <c r="I432" s="63" t="n">
        <f aca="false">G432*AN432</f>
        <v>0</v>
      </c>
      <c r="J432" s="63" t="n">
        <f aca="false">G432*AO432</f>
        <v>0</v>
      </c>
      <c r="K432" s="63" t="n">
        <f aca="false">G432*H432</f>
        <v>0</v>
      </c>
      <c r="Y432" s="63" t="n">
        <f aca="false">IF(AP432="5",BI432,0)</f>
        <v>0</v>
      </c>
      <c r="AA432" s="63" t="n">
        <f aca="false">IF(AP432="1",BG432,0)</f>
        <v>0</v>
      </c>
      <c r="AB432" s="63" t="n">
        <f aca="false">IF(AP432="1",BH432,0)</f>
        <v>0</v>
      </c>
      <c r="AC432" s="63" t="n">
        <f aca="false">IF(AP432="7",BG432,0)</f>
        <v>0</v>
      </c>
      <c r="AD432" s="63" t="n">
        <f aca="false">IF(AP432="7",BH432,0)</f>
        <v>0</v>
      </c>
      <c r="AE432" s="63" t="n">
        <f aca="false">IF(AP432="2",BG432,0)</f>
        <v>0</v>
      </c>
      <c r="AF432" s="63" t="n">
        <f aca="false">IF(AP432="2",BH432,0)</f>
        <v>0</v>
      </c>
      <c r="AG432" s="63" t="n">
        <f aca="false">IF(AP432="0",BI432,0)</f>
        <v>0</v>
      </c>
      <c r="AH432" s="77" t="s">
        <v>64</v>
      </c>
      <c r="AI432" s="63" t="n">
        <f aca="false">IF(AM432=0,K432,0)</f>
        <v>0</v>
      </c>
      <c r="AJ432" s="63" t="n">
        <f aca="false">IF(AM432=15,K432,0)</f>
        <v>0</v>
      </c>
      <c r="AK432" s="63" t="n">
        <f aca="false">IF(AM432=21,K432,0)</f>
        <v>0</v>
      </c>
      <c r="AM432" s="63" t="n">
        <v>21</v>
      </c>
      <c r="AN432" s="63" t="n">
        <f aca="false">H432*1</f>
        <v>0</v>
      </c>
      <c r="AO432" s="63" t="n">
        <f aca="false">H432*(1-1)</f>
        <v>0</v>
      </c>
      <c r="AP432" s="84" t="s">
        <v>147</v>
      </c>
      <c r="AU432" s="63" t="n">
        <f aca="false">AV432+AW432</f>
        <v>0</v>
      </c>
      <c r="AV432" s="63" t="n">
        <f aca="false">G432*AN432</f>
        <v>0</v>
      </c>
      <c r="AW432" s="63" t="n">
        <f aca="false">G432*AO432</f>
        <v>0</v>
      </c>
      <c r="AX432" s="84" t="s">
        <v>701</v>
      </c>
      <c r="AY432" s="84" t="s">
        <v>656</v>
      </c>
      <c r="AZ432" s="77" t="s">
        <v>115</v>
      </c>
      <c r="BB432" s="63" t="n">
        <f aca="false">AV432+AW432</f>
        <v>0</v>
      </c>
      <c r="BC432" s="63" t="n">
        <f aca="false">H432/(100-BD432)*100</f>
        <v>0</v>
      </c>
      <c r="BD432" s="63" t="n">
        <v>0</v>
      </c>
      <c r="BE432" s="63" t="n">
        <f aca="false">432</f>
        <v>432</v>
      </c>
      <c r="BG432" s="63" t="n">
        <f aca="false">G432*AN432</f>
        <v>0</v>
      </c>
      <c r="BH432" s="63" t="n">
        <f aca="false">G432*AO432</f>
        <v>0</v>
      </c>
      <c r="BI432" s="63" t="n">
        <f aca="false">G432*H432</f>
        <v>0</v>
      </c>
    </row>
    <row r="433" customFormat="false" ht="12.75" hidden="false" customHeight="false" outlineLevel="0" collapsed="false">
      <c r="C433" s="85" t="s">
        <v>783</v>
      </c>
      <c r="D433" s="85"/>
      <c r="E433" s="85"/>
      <c r="G433" s="86" t="n">
        <v>5</v>
      </c>
    </row>
    <row r="434" customFormat="false" ht="12.75" hidden="false" customHeight="false" outlineLevel="0" collapsed="false">
      <c r="A434" s="15" t="s">
        <v>784</v>
      </c>
      <c r="B434" s="15" t="s">
        <v>785</v>
      </c>
      <c r="C434" s="15" t="s">
        <v>786</v>
      </c>
      <c r="D434" s="15"/>
      <c r="E434" s="15"/>
      <c r="F434" s="15" t="s">
        <v>112</v>
      </c>
      <c r="G434" s="63" t="n">
        <v>81.3</v>
      </c>
      <c r="H434" s="63" t="n">
        <v>0</v>
      </c>
      <c r="I434" s="63" t="n">
        <f aca="false">G434*AN434</f>
        <v>0</v>
      </c>
      <c r="J434" s="63" t="n">
        <f aca="false">G434*AO434</f>
        <v>0</v>
      </c>
      <c r="K434" s="63" t="n">
        <f aca="false">G434*H434</f>
        <v>0</v>
      </c>
      <c r="Y434" s="63" t="n">
        <f aca="false">IF(AP434="5",BI434,0)</f>
        <v>0</v>
      </c>
      <c r="AA434" s="63" t="n">
        <f aca="false">IF(AP434="1",BG434,0)</f>
        <v>0</v>
      </c>
      <c r="AB434" s="63" t="n">
        <f aca="false">IF(AP434="1",BH434,0)</f>
        <v>0</v>
      </c>
      <c r="AC434" s="63" t="n">
        <f aca="false">IF(AP434="7",BG434,0)</f>
        <v>0</v>
      </c>
      <c r="AD434" s="63" t="n">
        <f aca="false">IF(AP434="7",BH434,0)</f>
        <v>0</v>
      </c>
      <c r="AE434" s="63" t="n">
        <f aca="false">IF(AP434="2",BG434,0)</f>
        <v>0</v>
      </c>
      <c r="AF434" s="63" t="n">
        <f aca="false">IF(AP434="2",BH434,0)</f>
        <v>0</v>
      </c>
      <c r="AG434" s="63" t="n">
        <f aca="false">IF(AP434="0",BI434,0)</f>
        <v>0</v>
      </c>
      <c r="AH434" s="77" t="s">
        <v>64</v>
      </c>
      <c r="AI434" s="63" t="n">
        <f aca="false">IF(AM434=0,K434,0)</f>
        <v>0</v>
      </c>
      <c r="AJ434" s="63" t="n">
        <f aca="false">IF(AM434=15,K434,0)</f>
        <v>0</v>
      </c>
      <c r="AK434" s="63" t="n">
        <f aca="false">IF(AM434=21,K434,0)</f>
        <v>0</v>
      </c>
      <c r="AM434" s="63" t="n">
        <v>21</v>
      </c>
      <c r="AN434" s="63" t="n">
        <f aca="false">H434*0</f>
        <v>0</v>
      </c>
      <c r="AO434" s="63" t="n">
        <f aca="false">H434*(1-0)</f>
        <v>0</v>
      </c>
      <c r="AP434" s="84" t="s">
        <v>147</v>
      </c>
      <c r="AU434" s="63" t="n">
        <f aca="false">AV434+AW434</f>
        <v>0</v>
      </c>
      <c r="AV434" s="63" t="n">
        <f aca="false">G434*AN434</f>
        <v>0</v>
      </c>
      <c r="AW434" s="63" t="n">
        <f aca="false">G434*AO434</f>
        <v>0</v>
      </c>
      <c r="AX434" s="84" t="s">
        <v>701</v>
      </c>
      <c r="AY434" s="84" t="s">
        <v>656</v>
      </c>
      <c r="AZ434" s="77" t="s">
        <v>115</v>
      </c>
      <c r="BB434" s="63" t="n">
        <f aca="false">AV434+AW434</f>
        <v>0</v>
      </c>
      <c r="BC434" s="63" t="n">
        <f aca="false">H434/(100-BD434)*100</f>
        <v>0</v>
      </c>
      <c r="BD434" s="63" t="n">
        <v>0</v>
      </c>
      <c r="BE434" s="63" t="n">
        <f aca="false">434</f>
        <v>434</v>
      </c>
      <c r="BG434" s="63" t="n">
        <f aca="false">G434*AN434</f>
        <v>0</v>
      </c>
      <c r="BH434" s="63" t="n">
        <f aca="false">G434*AO434</f>
        <v>0</v>
      </c>
      <c r="BI434" s="63" t="n">
        <f aca="false">G434*H434</f>
        <v>0</v>
      </c>
    </row>
    <row r="435" customFormat="false" ht="12.75" hidden="false" customHeight="false" outlineLevel="0" collapsed="false">
      <c r="C435" s="85" t="s">
        <v>787</v>
      </c>
      <c r="D435" s="85"/>
      <c r="E435" s="85"/>
      <c r="G435" s="86" t="n">
        <v>81.3</v>
      </c>
    </row>
    <row r="436" customFormat="false" ht="12.75" hidden="false" customHeight="false" outlineLevel="0" collapsed="false">
      <c r="A436" s="15" t="s">
        <v>788</v>
      </c>
      <c r="B436" s="15" t="s">
        <v>789</v>
      </c>
      <c r="C436" s="15" t="s">
        <v>790</v>
      </c>
      <c r="D436" s="15"/>
      <c r="E436" s="15"/>
      <c r="F436" s="15" t="s">
        <v>141</v>
      </c>
      <c r="G436" s="63" t="n">
        <v>162.771</v>
      </c>
      <c r="H436" s="63" t="n">
        <v>0</v>
      </c>
      <c r="I436" s="63" t="n">
        <f aca="false">G436*AN436</f>
        <v>0</v>
      </c>
      <c r="J436" s="63" t="n">
        <f aca="false">G436*AO436</f>
        <v>0</v>
      </c>
      <c r="K436" s="63" t="n">
        <f aca="false">G436*H436</f>
        <v>0</v>
      </c>
      <c r="Y436" s="63" t="n">
        <f aca="false">IF(AP436="5",BI436,0)</f>
        <v>0</v>
      </c>
      <c r="AA436" s="63" t="n">
        <f aca="false">IF(AP436="1",BG436,0)</f>
        <v>0</v>
      </c>
      <c r="AB436" s="63" t="n">
        <f aca="false">IF(AP436="1",BH436,0)</f>
        <v>0</v>
      </c>
      <c r="AC436" s="63" t="n">
        <f aca="false">IF(AP436="7",BG436,0)</f>
        <v>0</v>
      </c>
      <c r="AD436" s="63" t="n">
        <f aca="false">IF(AP436="7",BH436,0)</f>
        <v>0</v>
      </c>
      <c r="AE436" s="63" t="n">
        <f aca="false">IF(AP436="2",BG436,0)</f>
        <v>0</v>
      </c>
      <c r="AF436" s="63" t="n">
        <f aca="false">IF(AP436="2",BH436,0)</f>
        <v>0</v>
      </c>
      <c r="AG436" s="63" t="n">
        <f aca="false">IF(AP436="0",BI436,0)</f>
        <v>0</v>
      </c>
      <c r="AH436" s="77" t="s">
        <v>64</v>
      </c>
      <c r="AI436" s="63" t="n">
        <f aca="false">IF(AM436=0,K436,0)</f>
        <v>0</v>
      </c>
      <c r="AJ436" s="63" t="n">
        <f aca="false">IF(AM436=15,K436,0)</f>
        <v>0</v>
      </c>
      <c r="AK436" s="63" t="n">
        <f aca="false">IF(AM436=21,K436,0)</f>
        <v>0</v>
      </c>
      <c r="AM436" s="63" t="n">
        <v>21</v>
      </c>
      <c r="AN436" s="63" t="n">
        <f aca="false">H436*0.0861401052076033</f>
        <v>0</v>
      </c>
      <c r="AO436" s="63" t="n">
        <f aca="false">H436*(1-0.0861401052076033)</f>
        <v>0</v>
      </c>
      <c r="AP436" s="84" t="s">
        <v>147</v>
      </c>
      <c r="AU436" s="63" t="n">
        <f aca="false">AV436+AW436</f>
        <v>0</v>
      </c>
      <c r="AV436" s="63" t="n">
        <f aca="false">G436*AN436</f>
        <v>0</v>
      </c>
      <c r="AW436" s="63" t="n">
        <f aca="false">G436*AO436</f>
        <v>0</v>
      </c>
      <c r="AX436" s="84" t="s">
        <v>701</v>
      </c>
      <c r="AY436" s="84" t="s">
        <v>656</v>
      </c>
      <c r="AZ436" s="77" t="s">
        <v>115</v>
      </c>
      <c r="BB436" s="63" t="n">
        <f aca="false">AV436+AW436</f>
        <v>0</v>
      </c>
      <c r="BC436" s="63" t="n">
        <f aca="false">H436/(100-BD436)*100</f>
        <v>0</v>
      </c>
      <c r="BD436" s="63" t="n">
        <v>0</v>
      </c>
      <c r="BE436" s="63" t="n">
        <f aca="false">436</f>
        <v>436</v>
      </c>
      <c r="BG436" s="63" t="n">
        <f aca="false">G436*AN436</f>
        <v>0</v>
      </c>
      <c r="BH436" s="63" t="n">
        <f aca="false">G436*AO436</f>
        <v>0</v>
      </c>
      <c r="BI436" s="63" t="n">
        <f aca="false">G436*H436</f>
        <v>0</v>
      </c>
    </row>
    <row r="437" customFormat="false" ht="12.75" hidden="false" customHeight="false" outlineLevel="0" collapsed="false">
      <c r="C437" s="85" t="s">
        <v>791</v>
      </c>
      <c r="D437" s="85"/>
      <c r="E437" s="85"/>
      <c r="G437" s="86" t="n">
        <v>162.771</v>
      </c>
    </row>
    <row r="438" customFormat="false" ht="12.75" hidden="false" customHeight="false" outlineLevel="0" collapsed="false">
      <c r="A438" s="15" t="s">
        <v>792</v>
      </c>
      <c r="B438" s="15" t="s">
        <v>793</v>
      </c>
      <c r="C438" s="15" t="s">
        <v>794</v>
      </c>
      <c r="D438" s="15"/>
      <c r="E438" s="15"/>
      <c r="F438" s="15" t="s">
        <v>175</v>
      </c>
      <c r="G438" s="63" t="n">
        <v>717.2</v>
      </c>
      <c r="H438" s="63" t="n">
        <v>0</v>
      </c>
      <c r="I438" s="63" t="n">
        <f aca="false">G438*AN438</f>
        <v>0</v>
      </c>
      <c r="J438" s="63" t="n">
        <f aca="false">G438*AO438</f>
        <v>0</v>
      </c>
      <c r="K438" s="63" t="n">
        <f aca="false">G438*H438</f>
        <v>0</v>
      </c>
      <c r="Y438" s="63" t="n">
        <f aca="false">IF(AP438="5",BI438,0)</f>
        <v>0</v>
      </c>
      <c r="AA438" s="63" t="n">
        <f aca="false">IF(AP438="1",BG438,0)</f>
        <v>0</v>
      </c>
      <c r="AB438" s="63" t="n">
        <f aca="false">IF(AP438="1",BH438,0)</f>
        <v>0</v>
      </c>
      <c r="AC438" s="63" t="n">
        <f aca="false">IF(AP438="7",BG438,0)</f>
        <v>0</v>
      </c>
      <c r="AD438" s="63" t="n">
        <f aca="false">IF(AP438="7",BH438,0)</f>
        <v>0</v>
      </c>
      <c r="AE438" s="63" t="n">
        <f aca="false">IF(AP438="2",BG438,0)</f>
        <v>0</v>
      </c>
      <c r="AF438" s="63" t="n">
        <f aca="false">IF(AP438="2",BH438,0)</f>
        <v>0</v>
      </c>
      <c r="AG438" s="63" t="n">
        <f aca="false">IF(AP438="0",BI438,0)</f>
        <v>0</v>
      </c>
      <c r="AH438" s="77" t="s">
        <v>64</v>
      </c>
      <c r="AI438" s="63" t="n">
        <f aca="false">IF(AM438=0,K438,0)</f>
        <v>0</v>
      </c>
      <c r="AJ438" s="63" t="n">
        <f aca="false">IF(AM438=15,K438,0)</f>
        <v>0</v>
      </c>
      <c r="AK438" s="63" t="n">
        <f aca="false">IF(AM438=21,K438,0)</f>
        <v>0</v>
      </c>
      <c r="AM438" s="63" t="n">
        <v>21</v>
      </c>
      <c r="AN438" s="63" t="n">
        <f aca="false">H438*1</f>
        <v>0</v>
      </c>
      <c r="AO438" s="63" t="n">
        <f aca="false">H438*(1-1)</f>
        <v>0</v>
      </c>
      <c r="AP438" s="84" t="s">
        <v>147</v>
      </c>
      <c r="AU438" s="63" t="n">
        <f aca="false">AV438+AW438</f>
        <v>0</v>
      </c>
      <c r="AV438" s="63" t="n">
        <f aca="false">G438*AN438</f>
        <v>0</v>
      </c>
      <c r="AW438" s="63" t="n">
        <f aca="false">G438*AO438</f>
        <v>0</v>
      </c>
      <c r="AX438" s="84" t="s">
        <v>701</v>
      </c>
      <c r="AY438" s="84" t="s">
        <v>656</v>
      </c>
      <c r="AZ438" s="77" t="s">
        <v>115</v>
      </c>
      <c r="BB438" s="63" t="n">
        <f aca="false">AV438+AW438</f>
        <v>0</v>
      </c>
      <c r="BC438" s="63" t="n">
        <f aca="false">H438/(100-BD438)*100</f>
        <v>0</v>
      </c>
      <c r="BD438" s="63" t="n">
        <v>0</v>
      </c>
      <c r="BE438" s="63" t="n">
        <f aca="false">438</f>
        <v>438</v>
      </c>
      <c r="BG438" s="63" t="n">
        <f aca="false">G438*AN438</f>
        <v>0</v>
      </c>
      <c r="BH438" s="63" t="n">
        <f aca="false">G438*AO438</f>
        <v>0</v>
      </c>
      <c r="BI438" s="63" t="n">
        <f aca="false">G438*H438</f>
        <v>0</v>
      </c>
    </row>
    <row r="439" customFormat="false" ht="12.75" hidden="false" customHeight="false" outlineLevel="0" collapsed="false">
      <c r="C439" s="85" t="s">
        <v>795</v>
      </c>
      <c r="D439" s="85"/>
      <c r="E439" s="85"/>
      <c r="G439" s="86" t="n">
        <v>652</v>
      </c>
    </row>
    <row r="440" customFormat="false" ht="12.75" hidden="false" customHeight="false" outlineLevel="0" collapsed="false">
      <c r="C440" s="85" t="s">
        <v>796</v>
      </c>
      <c r="D440" s="85"/>
      <c r="E440" s="85"/>
      <c r="G440" s="86" t="n">
        <v>65.2</v>
      </c>
    </row>
    <row r="441" customFormat="false" ht="12.75" hidden="false" customHeight="false" outlineLevel="0" collapsed="false">
      <c r="A441" s="15" t="s">
        <v>797</v>
      </c>
      <c r="B441" s="15" t="s">
        <v>798</v>
      </c>
      <c r="C441" s="15" t="s">
        <v>799</v>
      </c>
      <c r="D441" s="15"/>
      <c r="E441" s="15"/>
      <c r="F441" s="15" t="s">
        <v>175</v>
      </c>
      <c r="G441" s="63" t="n">
        <v>6</v>
      </c>
      <c r="H441" s="63" t="n">
        <v>0</v>
      </c>
      <c r="I441" s="63" t="n">
        <f aca="false">G441*AN441</f>
        <v>0</v>
      </c>
      <c r="J441" s="63" t="n">
        <f aca="false">G441*AO441</f>
        <v>0</v>
      </c>
      <c r="K441" s="63" t="n">
        <f aca="false">G441*H441</f>
        <v>0</v>
      </c>
      <c r="Y441" s="63" t="n">
        <f aca="false">IF(AP441="5",BI441,0)</f>
        <v>0</v>
      </c>
      <c r="AA441" s="63" t="n">
        <f aca="false">IF(AP441="1",BG441,0)</f>
        <v>0</v>
      </c>
      <c r="AB441" s="63" t="n">
        <f aca="false">IF(AP441="1",BH441,0)</f>
        <v>0</v>
      </c>
      <c r="AC441" s="63" t="n">
        <f aca="false">IF(AP441="7",BG441,0)</f>
        <v>0</v>
      </c>
      <c r="AD441" s="63" t="n">
        <f aca="false">IF(AP441="7",BH441,0)</f>
        <v>0</v>
      </c>
      <c r="AE441" s="63" t="n">
        <f aca="false">IF(AP441="2",BG441,0)</f>
        <v>0</v>
      </c>
      <c r="AF441" s="63" t="n">
        <f aca="false">IF(AP441="2",BH441,0)</f>
        <v>0</v>
      </c>
      <c r="AG441" s="63" t="n">
        <f aca="false">IF(AP441="0",BI441,0)</f>
        <v>0</v>
      </c>
      <c r="AH441" s="77" t="s">
        <v>64</v>
      </c>
      <c r="AI441" s="63" t="n">
        <f aca="false">IF(AM441=0,K441,0)</f>
        <v>0</v>
      </c>
      <c r="AJ441" s="63" t="n">
        <f aca="false">IF(AM441=15,K441,0)</f>
        <v>0</v>
      </c>
      <c r="AK441" s="63" t="n">
        <f aca="false">IF(AM441=21,K441,0)</f>
        <v>0</v>
      </c>
      <c r="AM441" s="63" t="n">
        <v>21</v>
      </c>
      <c r="AN441" s="63" t="n">
        <f aca="false">H441*1</f>
        <v>0</v>
      </c>
      <c r="AO441" s="63" t="n">
        <f aca="false">H441*(1-1)</f>
        <v>0</v>
      </c>
      <c r="AP441" s="84" t="s">
        <v>147</v>
      </c>
      <c r="AU441" s="63" t="n">
        <f aca="false">AV441+AW441</f>
        <v>0</v>
      </c>
      <c r="AV441" s="63" t="n">
        <f aca="false">G441*AN441</f>
        <v>0</v>
      </c>
      <c r="AW441" s="63" t="n">
        <f aca="false">G441*AO441</f>
        <v>0</v>
      </c>
      <c r="AX441" s="84" t="s">
        <v>701</v>
      </c>
      <c r="AY441" s="84" t="s">
        <v>656</v>
      </c>
      <c r="AZ441" s="77" t="s">
        <v>115</v>
      </c>
      <c r="BB441" s="63" t="n">
        <f aca="false">AV441+AW441</f>
        <v>0</v>
      </c>
      <c r="BC441" s="63" t="n">
        <f aca="false">H441/(100-BD441)*100</f>
        <v>0</v>
      </c>
      <c r="BD441" s="63" t="n">
        <v>0</v>
      </c>
      <c r="BE441" s="63" t="n">
        <f aca="false">441</f>
        <v>441</v>
      </c>
      <c r="BG441" s="63" t="n">
        <f aca="false">G441*AN441</f>
        <v>0</v>
      </c>
      <c r="BH441" s="63" t="n">
        <f aca="false">G441*AO441</f>
        <v>0</v>
      </c>
      <c r="BI441" s="63" t="n">
        <f aca="false">G441*H441</f>
        <v>0</v>
      </c>
    </row>
    <row r="442" customFormat="false" ht="12.75" hidden="false" customHeight="false" outlineLevel="0" collapsed="false">
      <c r="C442" s="85" t="s">
        <v>800</v>
      </c>
      <c r="D442" s="85"/>
      <c r="E442" s="85"/>
      <c r="G442" s="86" t="n">
        <v>6</v>
      </c>
    </row>
    <row r="443" customFormat="false" ht="12.75" hidden="false" customHeight="false" outlineLevel="0" collapsed="false">
      <c r="A443" s="15" t="s">
        <v>801</v>
      </c>
      <c r="B443" s="15" t="s">
        <v>802</v>
      </c>
      <c r="C443" s="15" t="s">
        <v>803</v>
      </c>
      <c r="D443" s="15"/>
      <c r="E443" s="15"/>
      <c r="F443" s="15" t="s">
        <v>150</v>
      </c>
      <c r="G443" s="63" t="n">
        <v>0.46776</v>
      </c>
      <c r="H443" s="63" t="n">
        <v>0</v>
      </c>
      <c r="I443" s="63" t="n">
        <f aca="false">G443*AN443</f>
        <v>0</v>
      </c>
      <c r="J443" s="63" t="n">
        <f aca="false">G443*AO443</f>
        <v>0</v>
      </c>
      <c r="K443" s="63" t="n">
        <f aca="false">G443*H443</f>
        <v>0</v>
      </c>
      <c r="Y443" s="63" t="n">
        <f aca="false">IF(AP443="5",BI443,0)</f>
        <v>0</v>
      </c>
      <c r="AA443" s="63" t="n">
        <f aca="false">IF(AP443="1",BG443,0)</f>
        <v>0</v>
      </c>
      <c r="AB443" s="63" t="n">
        <f aca="false">IF(AP443="1",BH443,0)</f>
        <v>0</v>
      </c>
      <c r="AC443" s="63" t="n">
        <f aca="false">IF(AP443="7",BG443,0)</f>
        <v>0</v>
      </c>
      <c r="AD443" s="63" t="n">
        <f aca="false">IF(AP443="7",BH443,0)</f>
        <v>0</v>
      </c>
      <c r="AE443" s="63" t="n">
        <f aca="false">IF(AP443="2",BG443,0)</f>
        <v>0</v>
      </c>
      <c r="AF443" s="63" t="n">
        <f aca="false">IF(AP443="2",BH443,0)</f>
        <v>0</v>
      </c>
      <c r="AG443" s="63" t="n">
        <f aca="false">IF(AP443="0",BI443,0)</f>
        <v>0</v>
      </c>
      <c r="AH443" s="77" t="s">
        <v>64</v>
      </c>
      <c r="AI443" s="63" t="n">
        <f aca="false">IF(AM443=0,K443,0)</f>
        <v>0</v>
      </c>
      <c r="AJ443" s="63" t="n">
        <f aca="false">IF(AM443=15,K443,0)</f>
        <v>0</v>
      </c>
      <c r="AK443" s="63" t="n">
        <f aca="false">IF(AM443=21,K443,0)</f>
        <v>0</v>
      </c>
      <c r="AM443" s="63" t="n">
        <v>21</v>
      </c>
      <c r="AN443" s="63" t="n">
        <f aca="false">H443*1</f>
        <v>0</v>
      </c>
      <c r="AO443" s="63" t="n">
        <f aca="false">H443*(1-1)</f>
        <v>0</v>
      </c>
      <c r="AP443" s="84" t="s">
        <v>147</v>
      </c>
      <c r="AU443" s="63" t="n">
        <f aca="false">AV443+AW443</f>
        <v>0</v>
      </c>
      <c r="AV443" s="63" t="n">
        <f aca="false">G443*AN443</f>
        <v>0</v>
      </c>
      <c r="AW443" s="63" t="n">
        <f aca="false">G443*AO443</f>
        <v>0</v>
      </c>
      <c r="AX443" s="84" t="s">
        <v>701</v>
      </c>
      <c r="AY443" s="84" t="s">
        <v>656</v>
      </c>
      <c r="AZ443" s="77" t="s">
        <v>115</v>
      </c>
      <c r="BB443" s="63" t="n">
        <f aca="false">AV443+AW443</f>
        <v>0</v>
      </c>
      <c r="BC443" s="63" t="n">
        <f aca="false">H443/(100-BD443)*100</f>
        <v>0</v>
      </c>
      <c r="BD443" s="63" t="n">
        <v>0</v>
      </c>
      <c r="BE443" s="63" t="n">
        <f aca="false">443</f>
        <v>443</v>
      </c>
      <c r="BG443" s="63" t="n">
        <f aca="false">G443*AN443</f>
        <v>0</v>
      </c>
      <c r="BH443" s="63" t="n">
        <f aca="false">G443*AO443</f>
        <v>0</v>
      </c>
      <c r="BI443" s="63" t="n">
        <f aca="false">G443*H443</f>
        <v>0</v>
      </c>
    </row>
    <row r="444" customFormat="false" ht="12.75" hidden="false" customHeight="false" outlineLevel="0" collapsed="false">
      <c r="C444" s="85" t="s">
        <v>804</v>
      </c>
      <c r="D444" s="85"/>
      <c r="E444" s="85"/>
      <c r="G444" s="86" t="n">
        <v>0.40675</v>
      </c>
    </row>
    <row r="445" customFormat="false" ht="12.75" hidden="false" customHeight="false" outlineLevel="0" collapsed="false">
      <c r="C445" s="85" t="s">
        <v>805</v>
      </c>
      <c r="D445" s="85"/>
      <c r="E445" s="85"/>
      <c r="G445" s="86" t="n">
        <v>0.06101</v>
      </c>
    </row>
    <row r="446" customFormat="false" ht="12.75" hidden="false" customHeight="false" outlineLevel="0" collapsed="false">
      <c r="A446" s="15" t="s">
        <v>806</v>
      </c>
      <c r="B446" s="15" t="s">
        <v>807</v>
      </c>
      <c r="C446" s="15" t="s">
        <v>808</v>
      </c>
      <c r="D446" s="15"/>
      <c r="E446" s="15"/>
      <c r="F446" s="15" t="s">
        <v>412</v>
      </c>
      <c r="G446" s="63" t="n">
        <v>8</v>
      </c>
      <c r="H446" s="63" t="n">
        <v>0</v>
      </c>
      <c r="I446" s="63" t="n">
        <f aca="false">G446*AN446</f>
        <v>0</v>
      </c>
      <c r="J446" s="63" t="n">
        <f aca="false">G446*AO446</f>
        <v>0</v>
      </c>
      <c r="K446" s="63" t="n">
        <f aca="false">G446*H446</f>
        <v>0</v>
      </c>
      <c r="Y446" s="63" t="n">
        <f aca="false">IF(AP446="5",BI446,0)</f>
        <v>0</v>
      </c>
      <c r="AA446" s="63" t="n">
        <f aca="false">IF(AP446="1",BG446,0)</f>
        <v>0</v>
      </c>
      <c r="AB446" s="63" t="n">
        <f aca="false">IF(AP446="1",BH446,0)</f>
        <v>0</v>
      </c>
      <c r="AC446" s="63" t="n">
        <f aca="false">IF(AP446="7",BG446,0)</f>
        <v>0</v>
      </c>
      <c r="AD446" s="63" t="n">
        <f aca="false">IF(AP446="7",BH446,0)</f>
        <v>0</v>
      </c>
      <c r="AE446" s="63" t="n">
        <f aca="false">IF(AP446="2",BG446,0)</f>
        <v>0</v>
      </c>
      <c r="AF446" s="63" t="n">
        <f aca="false">IF(AP446="2",BH446,0)</f>
        <v>0</v>
      </c>
      <c r="AG446" s="63" t="n">
        <f aca="false">IF(AP446="0",BI446,0)</f>
        <v>0</v>
      </c>
      <c r="AH446" s="77" t="s">
        <v>64</v>
      </c>
      <c r="AI446" s="63" t="n">
        <f aca="false">IF(AM446=0,K446,0)</f>
        <v>0</v>
      </c>
      <c r="AJ446" s="63" t="n">
        <f aca="false">IF(AM446=15,K446,0)</f>
        <v>0</v>
      </c>
      <c r="AK446" s="63" t="n">
        <f aca="false">IF(AM446=21,K446,0)</f>
        <v>0</v>
      </c>
      <c r="AM446" s="63" t="n">
        <v>21</v>
      </c>
      <c r="AN446" s="63" t="n">
        <f aca="false">H446*0</f>
        <v>0</v>
      </c>
      <c r="AO446" s="63" t="n">
        <f aca="false">H446*(1-0)</f>
        <v>0</v>
      </c>
      <c r="AP446" s="84" t="s">
        <v>147</v>
      </c>
      <c r="AU446" s="63" t="n">
        <f aca="false">AV446+AW446</f>
        <v>0</v>
      </c>
      <c r="AV446" s="63" t="n">
        <f aca="false">G446*AN446</f>
        <v>0</v>
      </c>
      <c r="AW446" s="63" t="n">
        <f aca="false">G446*AO446</f>
        <v>0</v>
      </c>
      <c r="AX446" s="84" t="s">
        <v>701</v>
      </c>
      <c r="AY446" s="84" t="s">
        <v>656</v>
      </c>
      <c r="AZ446" s="77" t="s">
        <v>115</v>
      </c>
      <c r="BB446" s="63" t="n">
        <f aca="false">AV446+AW446</f>
        <v>0</v>
      </c>
      <c r="BC446" s="63" t="n">
        <f aca="false">H446/(100-BD446)*100</f>
        <v>0</v>
      </c>
      <c r="BD446" s="63" t="n">
        <v>0</v>
      </c>
      <c r="BE446" s="63" t="n">
        <f aca="false">446</f>
        <v>446</v>
      </c>
      <c r="BG446" s="63" t="n">
        <f aca="false">G446*AN446</f>
        <v>0</v>
      </c>
      <c r="BH446" s="63" t="n">
        <f aca="false">G446*AO446</f>
        <v>0</v>
      </c>
      <c r="BI446" s="63" t="n">
        <f aca="false">G446*H446</f>
        <v>0</v>
      </c>
    </row>
    <row r="447" customFormat="false" ht="12.75" hidden="false" customHeight="false" outlineLevel="0" collapsed="false">
      <c r="C447" s="85" t="s">
        <v>809</v>
      </c>
      <c r="D447" s="85"/>
      <c r="E447" s="85"/>
      <c r="G447" s="86" t="n">
        <v>8</v>
      </c>
    </row>
    <row r="448" customFormat="false" ht="12.75" hidden="false" customHeight="false" outlineLevel="0" collapsed="false">
      <c r="A448" s="15" t="s">
        <v>810</v>
      </c>
      <c r="B448" s="15" t="s">
        <v>811</v>
      </c>
      <c r="C448" s="15" t="s">
        <v>812</v>
      </c>
      <c r="D448" s="15"/>
      <c r="E448" s="15"/>
      <c r="F448" s="15" t="s">
        <v>141</v>
      </c>
      <c r="G448" s="63" t="n">
        <v>3</v>
      </c>
      <c r="H448" s="63" t="n">
        <v>0</v>
      </c>
      <c r="I448" s="63" t="n">
        <f aca="false">G448*AN448</f>
        <v>0</v>
      </c>
      <c r="J448" s="63" t="n">
        <f aca="false">G448*AO448</f>
        <v>0</v>
      </c>
      <c r="K448" s="63" t="n">
        <f aca="false">G448*H448</f>
        <v>0</v>
      </c>
      <c r="Y448" s="63" t="n">
        <f aca="false">IF(AP448="5",BI448,0)</f>
        <v>0</v>
      </c>
      <c r="AA448" s="63" t="n">
        <f aca="false">IF(AP448="1",BG448,0)</f>
        <v>0</v>
      </c>
      <c r="AB448" s="63" t="n">
        <f aca="false">IF(AP448="1",BH448,0)</f>
        <v>0</v>
      </c>
      <c r="AC448" s="63" t="n">
        <f aca="false">IF(AP448="7",BG448,0)</f>
        <v>0</v>
      </c>
      <c r="AD448" s="63" t="n">
        <f aca="false">IF(AP448="7",BH448,0)</f>
        <v>0</v>
      </c>
      <c r="AE448" s="63" t="n">
        <f aca="false">IF(AP448="2",BG448,0)</f>
        <v>0</v>
      </c>
      <c r="AF448" s="63" t="n">
        <f aca="false">IF(AP448="2",BH448,0)</f>
        <v>0</v>
      </c>
      <c r="AG448" s="63" t="n">
        <f aca="false">IF(AP448="0",BI448,0)</f>
        <v>0</v>
      </c>
      <c r="AH448" s="77" t="s">
        <v>64</v>
      </c>
      <c r="AI448" s="63" t="n">
        <f aca="false">IF(AM448=0,K448,0)</f>
        <v>0</v>
      </c>
      <c r="AJ448" s="63" t="n">
        <f aca="false">IF(AM448=15,K448,0)</f>
        <v>0</v>
      </c>
      <c r="AK448" s="63" t="n">
        <f aca="false">IF(AM448=21,K448,0)</f>
        <v>0</v>
      </c>
      <c r="AM448" s="63" t="n">
        <v>21</v>
      </c>
      <c r="AN448" s="63" t="n">
        <f aca="false">H448*0.00391308825043765</f>
        <v>0</v>
      </c>
      <c r="AO448" s="63" t="n">
        <f aca="false">H448*(1-0.00391308825043765)</f>
        <v>0</v>
      </c>
      <c r="AP448" s="84" t="s">
        <v>147</v>
      </c>
      <c r="AU448" s="63" t="n">
        <f aca="false">AV448+AW448</f>
        <v>0</v>
      </c>
      <c r="AV448" s="63" t="n">
        <f aca="false">G448*AN448</f>
        <v>0</v>
      </c>
      <c r="AW448" s="63" t="n">
        <f aca="false">G448*AO448</f>
        <v>0</v>
      </c>
      <c r="AX448" s="84" t="s">
        <v>701</v>
      </c>
      <c r="AY448" s="84" t="s">
        <v>656</v>
      </c>
      <c r="AZ448" s="77" t="s">
        <v>115</v>
      </c>
      <c r="BB448" s="63" t="n">
        <f aca="false">AV448+AW448</f>
        <v>0</v>
      </c>
      <c r="BC448" s="63" t="n">
        <f aca="false">H448/(100-BD448)*100</f>
        <v>0</v>
      </c>
      <c r="BD448" s="63" t="n">
        <v>0</v>
      </c>
      <c r="BE448" s="63" t="n">
        <f aca="false">448</f>
        <v>448</v>
      </c>
      <c r="BG448" s="63" t="n">
        <f aca="false">G448*AN448</f>
        <v>0</v>
      </c>
      <c r="BH448" s="63" t="n">
        <f aca="false">G448*AO448</f>
        <v>0</v>
      </c>
      <c r="BI448" s="63" t="n">
        <f aca="false">G448*H448</f>
        <v>0</v>
      </c>
    </row>
    <row r="449" customFormat="false" ht="12.75" hidden="false" customHeight="false" outlineLevel="0" collapsed="false">
      <c r="C449" s="85" t="s">
        <v>813</v>
      </c>
      <c r="D449" s="85"/>
      <c r="E449" s="85"/>
      <c r="G449" s="86" t="n">
        <v>3</v>
      </c>
    </row>
    <row r="450" customFormat="false" ht="12.75" hidden="false" customHeight="false" outlineLevel="0" collapsed="false">
      <c r="A450" s="15" t="s">
        <v>814</v>
      </c>
      <c r="B450" s="15" t="s">
        <v>815</v>
      </c>
      <c r="C450" s="15" t="s">
        <v>816</v>
      </c>
      <c r="D450" s="15"/>
      <c r="E450" s="15"/>
      <c r="F450" s="15" t="s">
        <v>141</v>
      </c>
      <c r="G450" s="63" t="n">
        <v>3.1</v>
      </c>
      <c r="H450" s="63" t="n">
        <v>0</v>
      </c>
      <c r="I450" s="63" t="n">
        <f aca="false">G450*AN450</f>
        <v>0</v>
      </c>
      <c r="J450" s="63" t="n">
        <f aca="false">G450*AO450</f>
        <v>0</v>
      </c>
      <c r="K450" s="63" t="n">
        <f aca="false">G450*H450</f>
        <v>0</v>
      </c>
      <c r="Y450" s="63" t="n">
        <f aca="false">IF(AP450="5",BI450,0)</f>
        <v>0</v>
      </c>
      <c r="AA450" s="63" t="n">
        <f aca="false">IF(AP450="1",BG450,0)</f>
        <v>0</v>
      </c>
      <c r="AB450" s="63" t="n">
        <f aca="false">IF(AP450="1",BH450,0)</f>
        <v>0</v>
      </c>
      <c r="AC450" s="63" t="n">
        <f aca="false">IF(AP450="7",BG450,0)</f>
        <v>0</v>
      </c>
      <c r="AD450" s="63" t="n">
        <f aca="false">IF(AP450="7",BH450,0)</f>
        <v>0</v>
      </c>
      <c r="AE450" s="63" t="n">
        <f aca="false">IF(AP450="2",BG450,0)</f>
        <v>0</v>
      </c>
      <c r="AF450" s="63" t="n">
        <f aca="false">IF(AP450="2",BH450,0)</f>
        <v>0</v>
      </c>
      <c r="AG450" s="63" t="n">
        <f aca="false">IF(AP450="0",BI450,0)</f>
        <v>0</v>
      </c>
      <c r="AH450" s="77" t="s">
        <v>64</v>
      </c>
      <c r="AI450" s="63" t="n">
        <f aca="false">IF(AM450=0,K450,0)</f>
        <v>0</v>
      </c>
      <c r="AJ450" s="63" t="n">
        <f aca="false">IF(AM450=15,K450,0)</f>
        <v>0</v>
      </c>
      <c r="AK450" s="63" t="n">
        <f aca="false">IF(AM450=21,K450,0)</f>
        <v>0</v>
      </c>
      <c r="AM450" s="63" t="n">
        <v>21</v>
      </c>
      <c r="AN450" s="63" t="n">
        <f aca="false">H450*1</f>
        <v>0</v>
      </c>
      <c r="AO450" s="63" t="n">
        <f aca="false">H450*(1-1)</f>
        <v>0</v>
      </c>
      <c r="AP450" s="84" t="s">
        <v>147</v>
      </c>
      <c r="AU450" s="63" t="n">
        <f aca="false">AV450+AW450</f>
        <v>0</v>
      </c>
      <c r="AV450" s="63" t="n">
        <f aca="false">G450*AN450</f>
        <v>0</v>
      </c>
      <c r="AW450" s="63" t="n">
        <f aca="false">G450*AO450</f>
        <v>0</v>
      </c>
      <c r="AX450" s="84" t="s">
        <v>701</v>
      </c>
      <c r="AY450" s="84" t="s">
        <v>656</v>
      </c>
      <c r="AZ450" s="77" t="s">
        <v>115</v>
      </c>
      <c r="BB450" s="63" t="n">
        <f aca="false">AV450+AW450</f>
        <v>0</v>
      </c>
      <c r="BC450" s="63" t="n">
        <f aca="false">H450/(100-BD450)*100</f>
        <v>0</v>
      </c>
      <c r="BD450" s="63" t="n">
        <v>0</v>
      </c>
      <c r="BE450" s="63" t="n">
        <f aca="false">450</f>
        <v>450</v>
      </c>
      <c r="BG450" s="63" t="n">
        <f aca="false">G450*AN450</f>
        <v>0</v>
      </c>
      <c r="BH450" s="63" t="n">
        <f aca="false">G450*AO450</f>
        <v>0</v>
      </c>
      <c r="BI450" s="63" t="n">
        <f aca="false">G450*H450</f>
        <v>0</v>
      </c>
    </row>
    <row r="451" customFormat="false" ht="12.75" hidden="false" customHeight="false" outlineLevel="0" collapsed="false">
      <c r="C451" s="85" t="s">
        <v>817</v>
      </c>
      <c r="D451" s="85"/>
      <c r="E451" s="85"/>
      <c r="G451" s="86" t="n">
        <v>3.1</v>
      </c>
    </row>
    <row r="452" customFormat="false" ht="12.75" hidden="false" customHeight="false" outlineLevel="0" collapsed="false">
      <c r="A452" s="15" t="s">
        <v>818</v>
      </c>
      <c r="B452" s="15" t="s">
        <v>819</v>
      </c>
      <c r="C452" s="15" t="s">
        <v>820</v>
      </c>
      <c r="D452" s="15"/>
      <c r="E452" s="15"/>
      <c r="F452" s="15" t="s">
        <v>175</v>
      </c>
      <c r="G452" s="63" t="n">
        <v>6</v>
      </c>
      <c r="H452" s="63" t="n">
        <v>0</v>
      </c>
      <c r="I452" s="63" t="n">
        <f aca="false">G452*AN452</f>
        <v>0</v>
      </c>
      <c r="J452" s="63" t="n">
        <f aca="false">G452*AO452</f>
        <v>0</v>
      </c>
      <c r="K452" s="63" t="n">
        <f aca="false">G452*H452</f>
        <v>0</v>
      </c>
      <c r="Y452" s="63" t="n">
        <f aca="false">IF(AP452="5",BI452,0)</f>
        <v>0</v>
      </c>
      <c r="AA452" s="63" t="n">
        <f aca="false">IF(AP452="1",BG452,0)</f>
        <v>0</v>
      </c>
      <c r="AB452" s="63" t="n">
        <f aca="false">IF(AP452="1",BH452,0)</f>
        <v>0</v>
      </c>
      <c r="AC452" s="63" t="n">
        <f aca="false">IF(AP452="7",BG452,0)</f>
        <v>0</v>
      </c>
      <c r="AD452" s="63" t="n">
        <f aca="false">IF(AP452="7",BH452,0)</f>
        <v>0</v>
      </c>
      <c r="AE452" s="63" t="n">
        <f aca="false">IF(AP452="2",BG452,0)</f>
        <v>0</v>
      </c>
      <c r="AF452" s="63" t="n">
        <f aca="false">IF(AP452="2",BH452,0)</f>
        <v>0</v>
      </c>
      <c r="AG452" s="63" t="n">
        <f aca="false">IF(AP452="0",BI452,0)</f>
        <v>0</v>
      </c>
      <c r="AH452" s="77" t="s">
        <v>64</v>
      </c>
      <c r="AI452" s="63" t="n">
        <f aca="false">IF(AM452=0,K452,0)</f>
        <v>0</v>
      </c>
      <c r="AJ452" s="63" t="n">
        <f aca="false">IF(AM452=15,K452,0)</f>
        <v>0</v>
      </c>
      <c r="AK452" s="63" t="n">
        <f aca="false">IF(AM452=21,K452,0)</f>
        <v>0</v>
      </c>
      <c r="AM452" s="63" t="n">
        <v>21</v>
      </c>
      <c r="AN452" s="63" t="n">
        <f aca="false">H452*1</f>
        <v>0</v>
      </c>
      <c r="AO452" s="63" t="n">
        <f aca="false">H452*(1-1)</f>
        <v>0</v>
      </c>
      <c r="AP452" s="84" t="s">
        <v>147</v>
      </c>
      <c r="AU452" s="63" t="n">
        <f aca="false">AV452+AW452</f>
        <v>0</v>
      </c>
      <c r="AV452" s="63" t="n">
        <f aca="false">G452*AN452</f>
        <v>0</v>
      </c>
      <c r="AW452" s="63" t="n">
        <f aca="false">G452*AO452</f>
        <v>0</v>
      </c>
      <c r="AX452" s="84" t="s">
        <v>701</v>
      </c>
      <c r="AY452" s="84" t="s">
        <v>656</v>
      </c>
      <c r="AZ452" s="77" t="s">
        <v>115</v>
      </c>
      <c r="BB452" s="63" t="n">
        <f aca="false">AV452+AW452</f>
        <v>0</v>
      </c>
      <c r="BC452" s="63" t="n">
        <f aca="false">H452/(100-BD452)*100</f>
        <v>0</v>
      </c>
      <c r="BD452" s="63" t="n">
        <v>0</v>
      </c>
      <c r="BE452" s="63" t="n">
        <f aca="false">452</f>
        <v>452</v>
      </c>
      <c r="BG452" s="63" t="n">
        <f aca="false">G452*AN452</f>
        <v>0</v>
      </c>
      <c r="BH452" s="63" t="n">
        <f aca="false">G452*AO452</f>
        <v>0</v>
      </c>
      <c r="BI452" s="63" t="n">
        <f aca="false">G452*H452</f>
        <v>0</v>
      </c>
    </row>
    <row r="453" customFormat="false" ht="12.75" hidden="false" customHeight="false" outlineLevel="0" collapsed="false">
      <c r="C453" s="85" t="s">
        <v>800</v>
      </c>
      <c r="D453" s="85"/>
      <c r="E453" s="85"/>
      <c r="G453" s="86" t="n">
        <v>6</v>
      </c>
    </row>
    <row r="454" customFormat="false" ht="12.75" hidden="false" customHeight="false" outlineLevel="0" collapsed="false">
      <c r="A454" s="15" t="s">
        <v>821</v>
      </c>
      <c r="B454" s="15" t="s">
        <v>822</v>
      </c>
      <c r="C454" s="15" t="s">
        <v>823</v>
      </c>
      <c r="D454" s="15"/>
      <c r="E454" s="15"/>
      <c r="F454" s="15" t="s">
        <v>156</v>
      </c>
      <c r="G454" s="63" t="n">
        <v>17.93568</v>
      </c>
      <c r="H454" s="63" t="n">
        <v>0</v>
      </c>
      <c r="I454" s="63" t="n">
        <f aca="false">G454*AN454</f>
        <v>0</v>
      </c>
      <c r="J454" s="63" t="n">
        <f aca="false">G454*AO454</f>
        <v>0</v>
      </c>
      <c r="K454" s="63" t="n">
        <f aca="false">G454*H454</f>
        <v>0</v>
      </c>
      <c r="Y454" s="63" t="n">
        <f aca="false">IF(AP454="5",BI454,0)</f>
        <v>0</v>
      </c>
      <c r="AA454" s="63" t="n">
        <f aca="false">IF(AP454="1",BG454,0)</f>
        <v>0</v>
      </c>
      <c r="AB454" s="63" t="n">
        <f aca="false">IF(AP454="1",BH454,0)</f>
        <v>0</v>
      </c>
      <c r="AC454" s="63" t="n">
        <f aca="false">IF(AP454="7",BG454,0)</f>
        <v>0</v>
      </c>
      <c r="AD454" s="63" t="n">
        <f aca="false">IF(AP454="7",BH454,0)</f>
        <v>0</v>
      </c>
      <c r="AE454" s="63" t="n">
        <f aca="false">IF(AP454="2",BG454,0)</f>
        <v>0</v>
      </c>
      <c r="AF454" s="63" t="n">
        <f aca="false">IF(AP454="2",BH454,0)</f>
        <v>0</v>
      </c>
      <c r="AG454" s="63" t="n">
        <f aca="false">IF(AP454="0",BI454,0)</f>
        <v>0</v>
      </c>
      <c r="AH454" s="77" t="s">
        <v>64</v>
      </c>
      <c r="AI454" s="63" t="n">
        <f aca="false">IF(AM454=0,K454,0)</f>
        <v>0</v>
      </c>
      <c r="AJ454" s="63" t="n">
        <f aca="false">IF(AM454=15,K454,0)</f>
        <v>0</v>
      </c>
      <c r="AK454" s="63" t="n">
        <f aca="false">IF(AM454=21,K454,0)</f>
        <v>0</v>
      </c>
      <c r="AM454" s="63" t="n">
        <v>21</v>
      </c>
      <c r="AN454" s="63" t="n">
        <f aca="false">H454*0</f>
        <v>0</v>
      </c>
      <c r="AO454" s="63" t="n">
        <f aca="false">H454*(1-0)</f>
        <v>0</v>
      </c>
      <c r="AP454" s="84" t="s">
        <v>133</v>
      </c>
      <c r="AU454" s="63" t="n">
        <f aca="false">AV454+AW454</f>
        <v>0</v>
      </c>
      <c r="AV454" s="63" t="n">
        <f aca="false">G454*AN454</f>
        <v>0</v>
      </c>
      <c r="AW454" s="63" t="n">
        <f aca="false">G454*AO454</f>
        <v>0</v>
      </c>
      <c r="AX454" s="84" t="s">
        <v>701</v>
      </c>
      <c r="AY454" s="84" t="s">
        <v>656</v>
      </c>
      <c r="AZ454" s="77" t="s">
        <v>115</v>
      </c>
      <c r="BB454" s="63" t="n">
        <f aca="false">AV454+AW454</f>
        <v>0</v>
      </c>
      <c r="BC454" s="63" t="n">
        <f aca="false">H454/(100-BD454)*100</f>
        <v>0</v>
      </c>
      <c r="BD454" s="63" t="n">
        <v>0</v>
      </c>
      <c r="BE454" s="63" t="n">
        <f aca="false">454</f>
        <v>454</v>
      </c>
      <c r="BG454" s="63" t="n">
        <f aca="false">G454*AN454</f>
        <v>0</v>
      </c>
      <c r="BH454" s="63" t="n">
        <f aca="false">G454*AO454</f>
        <v>0</v>
      </c>
      <c r="BI454" s="63" t="n">
        <f aca="false">G454*H454</f>
        <v>0</v>
      </c>
    </row>
    <row r="455" customFormat="false" ht="12.75" hidden="false" customHeight="false" outlineLevel="0" collapsed="false">
      <c r="A455" s="81"/>
      <c r="B455" s="82" t="s">
        <v>824</v>
      </c>
      <c r="C455" s="82" t="s">
        <v>825</v>
      </c>
      <c r="D455" s="82"/>
      <c r="E455" s="82"/>
      <c r="F455" s="81" t="s">
        <v>58</v>
      </c>
      <c r="G455" s="81" t="s">
        <v>58</v>
      </c>
      <c r="H455" s="81" t="s">
        <v>58</v>
      </c>
      <c r="I455" s="83" t="n">
        <f aca="false">SUM(I456:I477)</f>
        <v>0</v>
      </c>
      <c r="J455" s="83" t="n">
        <f aca="false">SUM(J456:J477)</f>
        <v>0</v>
      </c>
      <c r="K455" s="83" t="n">
        <f aca="false">SUM(K456:K477)</f>
        <v>0</v>
      </c>
      <c r="AH455" s="77" t="s">
        <v>64</v>
      </c>
      <c r="AR455" s="83" t="n">
        <f aca="false">SUM(AI456:AI477)</f>
        <v>0</v>
      </c>
      <c r="AS455" s="83" t="n">
        <f aca="false">SUM(AJ456:AJ477)</f>
        <v>0</v>
      </c>
      <c r="AT455" s="83" t="n">
        <f aca="false">SUM(AK456:AK477)</f>
        <v>0</v>
      </c>
    </row>
    <row r="456" customFormat="false" ht="12.75" hidden="false" customHeight="false" outlineLevel="0" collapsed="false">
      <c r="A456" s="15" t="s">
        <v>826</v>
      </c>
      <c r="B456" s="15" t="s">
        <v>827</v>
      </c>
      <c r="C456" s="15" t="s">
        <v>828</v>
      </c>
      <c r="D456" s="15"/>
      <c r="E456" s="15"/>
      <c r="F456" s="15" t="s">
        <v>112</v>
      </c>
      <c r="G456" s="63" t="n">
        <v>233.41</v>
      </c>
      <c r="H456" s="63" t="n">
        <v>0</v>
      </c>
      <c r="I456" s="63" t="n">
        <f aca="false">G456*AN456</f>
        <v>0</v>
      </c>
      <c r="J456" s="63" t="n">
        <f aca="false">G456*AO456</f>
        <v>0</v>
      </c>
      <c r="K456" s="63" t="n">
        <f aca="false">G456*H456</f>
        <v>0</v>
      </c>
      <c r="Y456" s="63" t="n">
        <f aca="false">IF(AP456="5",BI456,0)</f>
        <v>0</v>
      </c>
      <c r="AA456" s="63" t="n">
        <f aca="false">IF(AP456="1",BG456,0)</f>
        <v>0</v>
      </c>
      <c r="AB456" s="63" t="n">
        <f aca="false">IF(AP456="1",BH456,0)</f>
        <v>0</v>
      </c>
      <c r="AC456" s="63" t="n">
        <f aca="false">IF(AP456="7",BG456,0)</f>
        <v>0</v>
      </c>
      <c r="AD456" s="63" t="n">
        <f aca="false">IF(AP456="7",BH456,0)</f>
        <v>0</v>
      </c>
      <c r="AE456" s="63" t="n">
        <f aca="false">IF(AP456="2",BG456,0)</f>
        <v>0</v>
      </c>
      <c r="AF456" s="63" t="n">
        <f aca="false">IF(AP456="2",BH456,0)</f>
        <v>0</v>
      </c>
      <c r="AG456" s="63" t="n">
        <f aca="false">IF(AP456="0",BI456,0)</f>
        <v>0</v>
      </c>
      <c r="AH456" s="77" t="s">
        <v>64</v>
      </c>
      <c r="AI456" s="63" t="n">
        <f aca="false">IF(AM456=0,K456,0)</f>
        <v>0</v>
      </c>
      <c r="AJ456" s="63" t="n">
        <f aca="false">IF(AM456=15,K456,0)</f>
        <v>0</v>
      </c>
      <c r="AK456" s="63" t="n">
        <f aca="false">IF(AM456=21,K456,0)</f>
        <v>0</v>
      </c>
      <c r="AM456" s="63" t="n">
        <v>21</v>
      </c>
      <c r="AN456" s="63" t="n">
        <f aca="false">H456*0.100981481481481</f>
        <v>0</v>
      </c>
      <c r="AO456" s="63" t="n">
        <f aca="false">H456*(1-0.100981481481481)</f>
        <v>0</v>
      </c>
      <c r="AP456" s="84" t="s">
        <v>147</v>
      </c>
      <c r="AU456" s="63" t="n">
        <f aca="false">AV456+AW456</f>
        <v>0</v>
      </c>
      <c r="AV456" s="63" t="n">
        <f aca="false">G456*AN456</f>
        <v>0</v>
      </c>
      <c r="AW456" s="63" t="n">
        <f aca="false">G456*AO456</f>
        <v>0</v>
      </c>
      <c r="AX456" s="84" t="s">
        <v>829</v>
      </c>
      <c r="AY456" s="84" t="s">
        <v>830</v>
      </c>
      <c r="AZ456" s="77" t="s">
        <v>115</v>
      </c>
      <c r="BB456" s="63" t="n">
        <f aca="false">AV456+AW456</f>
        <v>0</v>
      </c>
      <c r="BC456" s="63" t="n">
        <f aca="false">H456/(100-BD456)*100</f>
        <v>0</v>
      </c>
      <c r="BD456" s="63" t="n">
        <v>0</v>
      </c>
      <c r="BE456" s="63" t="n">
        <f aca="false">456</f>
        <v>456</v>
      </c>
      <c r="BG456" s="63" t="n">
        <f aca="false">G456*AN456</f>
        <v>0</v>
      </c>
      <c r="BH456" s="63" t="n">
        <f aca="false">G456*AO456</f>
        <v>0</v>
      </c>
      <c r="BI456" s="63" t="n">
        <f aca="false">G456*H456</f>
        <v>0</v>
      </c>
    </row>
    <row r="457" customFormat="false" ht="12.75" hidden="false" customHeight="true" outlineLevel="0" collapsed="false">
      <c r="C457" s="87" t="s">
        <v>831</v>
      </c>
      <c r="D457" s="87"/>
      <c r="E457" s="87"/>
    </row>
    <row r="458" customFormat="false" ht="12.75" hidden="false" customHeight="false" outlineLevel="0" collapsed="false">
      <c r="C458" s="85" t="s">
        <v>832</v>
      </c>
      <c r="D458" s="85"/>
      <c r="E458" s="85"/>
      <c r="G458" s="86" t="n">
        <v>131.574</v>
      </c>
    </row>
    <row r="459" customFormat="false" ht="12.75" hidden="false" customHeight="false" outlineLevel="0" collapsed="false">
      <c r="C459" s="85" t="s">
        <v>833</v>
      </c>
      <c r="D459" s="85"/>
      <c r="E459" s="85"/>
      <c r="G459" s="86" t="n">
        <v>15.936</v>
      </c>
    </row>
    <row r="460" customFormat="false" ht="12.75" hidden="false" customHeight="false" outlineLevel="0" collapsed="false">
      <c r="C460" s="85" t="s">
        <v>834</v>
      </c>
      <c r="D460" s="85"/>
      <c r="E460" s="85"/>
      <c r="G460" s="86" t="n">
        <v>85.9</v>
      </c>
    </row>
    <row r="461" customFormat="false" ht="12.75" hidden="false" customHeight="false" outlineLevel="0" collapsed="false">
      <c r="A461" s="15" t="s">
        <v>835</v>
      </c>
      <c r="B461" s="15" t="s">
        <v>836</v>
      </c>
      <c r="C461" s="15" t="s">
        <v>837</v>
      </c>
      <c r="D461" s="15"/>
      <c r="E461" s="15"/>
      <c r="F461" s="15" t="s">
        <v>112</v>
      </c>
      <c r="G461" s="63" t="n">
        <v>271.821</v>
      </c>
      <c r="H461" s="63" t="n">
        <v>0</v>
      </c>
      <c r="I461" s="63" t="n">
        <f aca="false">G461*AN461</f>
        <v>0</v>
      </c>
      <c r="J461" s="63" t="n">
        <f aca="false">G461*AO461</f>
        <v>0</v>
      </c>
      <c r="K461" s="63" t="n">
        <f aca="false">G461*H461</f>
        <v>0</v>
      </c>
      <c r="Y461" s="63" t="n">
        <f aca="false">IF(AP461="5",BI461,0)</f>
        <v>0</v>
      </c>
      <c r="AA461" s="63" t="n">
        <f aca="false">IF(AP461="1",BG461,0)</f>
        <v>0</v>
      </c>
      <c r="AB461" s="63" t="n">
        <f aca="false">IF(AP461="1",BH461,0)</f>
        <v>0</v>
      </c>
      <c r="AC461" s="63" t="n">
        <f aca="false">IF(AP461="7",BG461,0)</f>
        <v>0</v>
      </c>
      <c r="AD461" s="63" t="n">
        <f aca="false">IF(AP461="7",BH461,0)</f>
        <v>0</v>
      </c>
      <c r="AE461" s="63" t="n">
        <f aca="false">IF(AP461="2",BG461,0)</f>
        <v>0</v>
      </c>
      <c r="AF461" s="63" t="n">
        <f aca="false">IF(AP461="2",BH461,0)</f>
        <v>0</v>
      </c>
      <c r="AG461" s="63" t="n">
        <f aca="false">IF(AP461="0",BI461,0)</f>
        <v>0</v>
      </c>
      <c r="AH461" s="77" t="s">
        <v>64</v>
      </c>
      <c r="AI461" s="63" t="n">
        <f aca="false">IF(AM461=0,K461,0)</f>
        <v>0</v>
      </c>
      <c r="AJ461" s="63" t="n">
        <f aca="false">IF(AM461=15,K461,0)</f>
        <v>0</v>
      </c>
      <c r="AK461" s="63" t="n">
        <f aca="false">IF(AM461=21,K461,0)</f>
        <v>0</v>
      </c>
      <c r="AM461" s="63" t="n">
        <v>21</v>
      </c>
      <c r="AN461" s="63" t="n">
        <f aca="false">H461*1</f>
        <v>0</v>
      </c>
      <c r="AO461" s="63" t="n">
        <f aca="false">H461*(1-1)</f>
        <v>0</v>
      </c>
      <c r="AP461" s="84" t="s">
        <v>147</v>
      </c>
      <c r="AU461" s="63" t="n">
        <f aca="false">AV461+AW461</f>
        <v>0</v>
      </c>
      <c r="AV461" s="63" t="n">
        <f aca="false">G461*AN461</f>
        <v>0</v>
      </c>
      <c r="AW461" s="63" t="n">
        <f aca="false">G461*AO461</f>
        <v>0</v>
      </c>
      <c r="AX461" s="84" t="s">
        <v>829</v>
      </c>
      <c r="AY461" s="84" t="s">
        <v>830</v>
      </c>
      <c r="AZ461" s="77" t="s">
        <v>115</v>
      </c>
      <c r="BB461" s="63" t="n">
        <f aca="false">AV461+AW461</f>
        <v>0</v>
      </c>
      <c r="BC461" s="63" t="n">
        <f aca="false">H461/(100-BD461)*100</f>
        <v>0</v>
      </c>
      <c r="BD461" s="63" t="n">
        <v>0</v>
      </c>
      <c r="BE461" s="63" t="n">
        <f aca="false">461</f>
        <v>461</v>
      </c>
      <c r="BG461" s="63" t="n">
        <f aca="false">G461*AN461</f>
        <v>0</v>
      </c>
      <c r="BH461" s="63" t="n">
        <f aca="false">G461*AO461</f>
        <v>0</v>
      </c>
      <c r="BI461" s="63" t="n">
        <f aca="false">G461*H461</f>
        <v>0</v>
      </c>
    </row>
    <row r="462" customFormat="false" ht="12.75" hidden="false" customHeight="false" outlineLevel="0" collapsed="false">
      <c r="C462" s="85" t="s">
        <v>838</v>
      </c>
      <c r="D462" s="85"/>
      <c r="E462" s="85"/>
      <c r="G462" s="86" t="n">
        <v>247.11</v>
      </c>
    </row>
    <row r="463" customFormat="false" ht="12.75" hidden="false" customHeight="false" outlineLevel="0" collapsed="false">
      <c r="C463" s="85" t="s">
        <v>839</v>
      </c>
      <c r="D463" s="85"/>
      <c r="E463" s="85"/>
      <c r="G463" s="86" t="n">
        <v>24.711</v>
      </c>
    </row>
    <row r="464" customFormat="false" ht="12.75" hidden="false" customHeight="false" outlineLevel="0" collapsed="false">
      <c r="A464" s="15" t="s">
        <v>840</v>
      </c>
      <c r="B464" s="15" t="s">
        <v>841</v>
      </c>
      <c r="C464" s="15" t="s">
        <v>842</v>
      </c>
      <c r="D464" s="15"/>
      <c r="E464" s="15"/>
      <c r="F464" s="15" t="s">
        <v>112</v>
      </c>
      <c r="G464" s="63" t="n">
        <v>209.767</v>
      </c>
      <c r="H464" s="63" t="n">
        <v>0</v>
      </c>
      <c r="I464" s="63" t="n">
        <f aca="false">G464*AN464</f>
        <v>0</v>
      </c>
      <c r="J464" s="63" t="n">
        <f aca="false">G464*AO464</f>
        <v>0</v>
      </c>
      <c r="K464" s="63" t="n">
        <f aca="false">G464*H464</f>
        <v>0</v>
      </c>
      <c r="Y464" s="63" t="n">
        <f aca="false">IF(AP464="5",BI464,0)</f>
        <v>0</v>
      </c>
      <c r="AA464" s="63" t="n">
        <f aca="false">IF(AP464="1",BG464,0)</f>
        <v>0</v>
      </c>
      <c r="AB464" s="63" t="n">
        <f aca="false">IF(AP464="1",BH464,0)</f>
        <v>0</v>
      </c>
      <c r="AC464" s="63" t="n">
        <f aca="false">IF(AP464="7",BG464,0)</f>
        <v>0</v>
      </c>
      <c r="AD464" s="63" t="n">
        <f aca="false">IF(AP464="7",BH464,0)</f>
        <v>0</v>
      </c>
      <c r="AE464" s="63" t="n">
        <f aca="false">IF(AP464="2",BG464,0)</f>
        <v>0</v>
      </c>
      <c r="AF464" s="63" t="n">
        <f aca="false">IF(AP464="2",BH464,0)</f>
        <v>0</v>
      </c>
      <c r="AG464" s="63" t="n">
        <f aca="false">IF(AP464="0",BI464,0)</f>
        <v>0</v>
      </c>
      <c r="AH464" s="77" t="s">
        <v>64</v>
      </c>
      <c r="AI464" s="63" t="n">
        <f aca="false">IF(AM464=0,K464,0)</f>
        <v>0</v>
      </c>
      <c r="AJ464" s="63" t="n">
        <f aca="false">IF(AM464=15,K464,0)</f>
        <v>0</v>
      </c>
      <c r="AK464" s="63" t="n">
        <f aca="false">IF(AM464=21,K464,0)</f>
        <v>0</v>
      </c>
      <c r="AM464" s="63" t="n">
        <v>21</v>
      </c>
      <c r="AN464" s="63" t="n">
        <f aca="false">H464*0</f>
        <v>0</v>
      </c>
      <c r="AO464" s="63" t="n">
        <f aca="false">H464*(1-0)</f>
        <v>0</v>
      </c>
      <c r="AP464" s="84" t="s">
        <v>147</v>
      </c>
      <c r="AU464" s="63" t="n">
        <f aca="false">AV464+AW464</f>
        <v>0</v>
      </c>
      <c r="AV464" s="63" t="n">
        <f aca="false">G464*AN464</f>
        <v>0</v>
      </c>
      <c r="AW464" s="63" t="n">
        <f aca="false">G464*AO464</f>
        <v>0</v>
      </c>
      <c r="AX464" s="84" t="s">
        <v>829</v>
      </c>
      <c r="AY464" s="84" t="s">
        <v>830</v>
      </c>
      <c r="AZ464" s="77" t="s">
        <v>115</v>
      </c>
      <c r="BB464" s="63" t="n">
        <f aca="false">AV464+AW464</f>
        <v>0</v>
      </c>
      <c r="BC464" s="63" t="n">
        <f aca="false">H464/(100-BD464)*100</f>
        <v>0</v>
      </c>
      <c r="BD464" s="63" t="n">
        <v>0</v>
      </c>
      <c r="BE464" s="63" t="n">
        <f aca="false">464</f>
        <v>464</v>
      </c>
      <c r="BG464" s="63" t="n">
        <f aca="false">G464*AN464</f>
        <v>0</v>
      </c>
      <c r="BH464" s="63" t="n">
        <f aca="false">G464*AO464</f>
        <v>0</v>
      </c>
      <c r="BI464" s="63" t="n">
        <f aca="false">G464*H464</f>
        <v>0</v>
      </c>
    </row>
    <row r="465" customFormat="false" ht="12.75" hidden="false" customHeight="false" outlineLevel="0" collapsed="false">
      <c r="C465" s="85" t="s">
        <v>843</v>
      </c>
      <c r="D465" s="85"/>
      <c r="E465" s="85"/>
      <c r="G465" s="86" t="n">
        <v>209.767</v>
      </c>
    </row>
    <row r="466" customFormat="false" ht="12.75" hidden="false" customHeight="false" outlineLevel="0" collapsed="false">
      <c r="A466" s="15" t="s">
        <v>844</v>
      </c>
      <c r="B466" s="15" t="s">
        <v>845</v>
      </c>
      <c r="C466" s="15" t="s">
        <v>846</v>
      </c>
      <c r="D466" s="15"/>
      <c r="E466" s="15"/>
      <c r="F466" s="15" t="s">
        <v>112</v>
      </c>
      <c r="G466" s="63" t="n">
        <v>247.11</v>
      </c>
      <c r="H466" s="63" t="n">
        <v>0</v>
      </c>
      <c r="I466" s="63" t="n">
        <f aca="false">G466*AN466</f>
        <v>0</v>
      </c>
      <c r="J466" s="63" t="n">
        <f aca="false">G466*AO466</f>
        <v>0</v>
      </c>
      <c r="K466" s="63" t="n">
        <f aca="false">G466*H466</f>
        <v>0</v>
      </c>
      <c r="Y466" s="63" t="n">
        <f aca="false">IF(AP466="5",BI466,0)</f>
        <v>0</v>
      </c>
      <c r="AA466" s="63" t="n">
        <f aca="false">IF(AP466="1",BG466,0)</f>
        <v>0</v>
      </c>
      <c r="AB466" s="63" t="n">
        <f aca="false">IF(AP466="1",BH466,0)</f>
        <v>0</v>
      </c>
      <c r="AC466" s="63" t="n">
        <f aca="false">IF(AP466="7",BG466,0)</f>
        <v>0</v>
      </c>
      <c r="AD466" s="63" t="n">
        <f aca="false">IF(AP466="7",BH466,0)</f>
        <v>0</v>
      </c>
      <c r="AE466" s="63" t="n">
        <f aca="false">IF(AP466="2",BG466,0)</f>
        <v>0</v>
      </c>
      <c r="AF466" s="63" t="n">
        <f aca="false">IF(AP466="2",BH466,0)</f>
        <v>0</v>
      </c>
      <c r="AG466" s="63" t="n">
        <f aca="false">IF(AP466="0",BI466,0)</f>
        <v>0</v>
      </c>
      <c r="AH466" s="77" t="s">
        <v>64</v>
      </c>
      <c r="AI466" s="63" t="n">
        <f aca="false">IF(AM466=0,K466,0)</f>
        <v>0</v>
      </c>
      <c r="AJ466" s="63" t="n">
        <f aca="false">IF(AM466=15,K466,0)</f>
        <v>0</v>
      </c>
      <c r="AK466" s="63" t="n">
        <f aca="false">IF(AM466=21,K466,0)</f>
        <v>0</v>
      </c>
      <c r="AM466" s="63" t="n">
        <v>21</v>
      </c>
      <c r="AN466" s="63" t="n">
        <f aca="false">H466*0.47899143375014</f>
        <v>0</v>
      </c>
      <c r="AO466" s="63" t="n">
        <f aca="false">H466*(1-0.47899143375014)</f>
        <v>0</v>
      </c>
      <c r="AP466" s="84" t="s">
        <v>147</v>
      </c>
      <c r="AU466" s="63" t="n">
        <f aca="false">AV466+AW466</f>
        <v>0</v>
      </c>
      <c r="AV466" s="63" t="n">
        <f aca="false">G466*AN466</f>
        <v>0</v>
      </c>
      <c r="AW466" s="63" t="n">
        <f aca="false">G466*AO466</f>
        <v>0</v>
      </c>
      <c r="AX466" s="84" t="s">
        <v>829</v>
      </c>
      <c r="AY466" s="84" t="s">
        <v>830</v>
      </c>
      <c r="AZ466" s="77" t="s">
        <v>115</v>
      </c>
      <c r="BB466" s="63" t="n">
        <f aca="false">AV466+AW466</f>
        <v>0</v>
      </c>
      <c r="BC466" s="63" t="n">
        <f aca="false">H466/(100-BD466)*100</f>
        <v>0</v>
      </c>
      <c r="BD466" s="63" t="n">
        <v>0</v>
      </c>
      <c r="BE466" s="63" t="n">
        <f aca="false">466</f>
        <v>466</v>
      </c>
      <c r="BG466" s="63" t="n">
        <f aca="false">G466*AN466</f>
        <v>0</v>
      </c>
      <c r="BH466" s="63" t="n">
        <f aca="false">G466*AO466</f>
        <v>0</v>
      </c>
      <c r="BI466" s="63" t="n">
        <f aca="false">G466*H466</f>
        <v>0</v>
      </c>
    </row>
    <row r="467" customFormat="false" ht="12.75" hidden="false" customHeight="true" outlineLevel="0" collapsed="false">
      <c r="C467" s="87" t="s">
        <v>847</v>
      </c>
      <c r="D467" s="87"/>
      <c r="E467" s="87"/>
    </row>
    <row r="468" customFormat="false" ht="12.75" hidden="false" customHeight="false" outlineLevel="0" collapsed="false">
      <c r="C468" s="85" t="s">
        <v>848</v>
      </c>
      <c r="D468" s="85"/>
      <c r="E468" s="85"/>
      <c r="G468" s="86" t="n">
        <v>247.11</v>
      </c>
    </row>
    <row r="469" customFormat="false" ht="12.75" hidden="false" customHeight="false" outlineLevel="0" collapsed="false">
      <c r="A469" s="15" t="s">
        <v>849</v>
      </c>
      <c r="B469" s="15" t="s">
        <v>850</v>
      </c>
      <c r="C469" s="15" t="s">
        <v>851</v>
      </c>
      <c r="D469" s="15"/>
      <c r="E469" s="15"/>
      <c r="F469" s="15" t="s">
        <v>141</v>
      </c>
      <c r="G469" s="63" t="n">
        <v>89.22</v>
      </c>
      <c r="H469" s="63" t="n">
        <v>0</v>
      </c>
      <c r="I469" s="63" t="n">
        <f aca="false">G469*AN469</f>
        <v>0</v>
      </c>
      <c r="J469" s="63" t="n">
        <f aca="false">G469*AO469</f>
        <v>0</v>
      </c>
      <c r="K469" s="63" t="n">
        <f aca="false">G469*H469</f>
        <v>0</v>
      </c>
      <c r="Y469" s="63" t="n">
        <f aca="false">IF(AP469="5",BI469,0)</f>
        <v>0</v>
      </c>
      <c r="AA469" s="63" t="n">
        <f aca="false">IF(AP469="1",BG469,0)</f>
        <v>0</v>
      </c>
      <c r="AB469" s="63" t="n">
        <f aca="false">IF(AP469="1",BH469,0)</f>
        <v>0</v>
      </c>
      <c r="AC469" s="63" t="n">
        <f aca="false">IF(AP469="7",BG469,0)</f>
        <v>0</v>
      </c>
      <c r="AD469" s="63" t="n">
        <f aca="false">IF(AP469="7",BH469,0)</f>
        <v>0</v>
      </c>
      <c r="AE469" s="63" t="n">
        <f aca="false">IF(AP469="2",BG469,0)</f>
        <v>0</v>
      </c>
      <c r="AF469" s="63" t="n">
        <f aca="false">IF(AP469="2",BH469,0)</f>
        <v>0</v>
      </c>
      <c r="AG469" s="63" t="n">
        <f aca="false">IF(AP469="0",BI469,0)</f>
        <v>0</v>
      </c>
      <c r="AH469" s="77" t="s">
        <v>64</v>
      </c>
      <c r="AI469" s="63" t="n">
        <f aca="false">IF(AM469=0,K469,0)</f>
        <v>0</v>
      </c>
      <c r="AJ469" s="63" t="n">
        <f aca="false">IF(AM469=15,K469,0)</f>
        <v>0</v>
      </c>
      <c r="AK469" s="63" t="n">
        <f aca="false">IF(AM469=21,K469,0)</f>
        <v>0</v>
      </c>
      <c r="AM469" s="63" t="n">
        <v>21</v>
      </c>
      <c r="AN469" s="63" t="n">
        <f aca="false">H469*0.0777952755905512</f>
        <v>0</v>
      </c>
      <c r="AO469" s="63" t="n">
        <f aca="false">H469*(1-0.0777952755905512)</f>
        <v>0</v>
      </c>
      <c r="AP469" s="84" t="s">
        <v>147</v>
      </c>
      <c r="AU469" s="63" t="n">
        <f aca="false">AV469+AW469</f>
        <v>0</v>
      </c>
      <c r="AV469" s="63" t="n">
        <f aca="false">G469*AN469</f>
        <v>0</v>
      </c>
      <c r="AW469" s="63" t="n">
        <f aca="false">G469*AO469</f>
        <v>0</v>
      </c>
      <c r="AX469" s="84" t="s">
        <v>829</v>
      </c>
      <c r="AY469" s="84" t="s">
        <v>830</v>
      </c>
      <c r="AZ469" s="77" t="s">
        <v>115</v>
      </c>
      <c r="BB469" s="63" t="n">
        <f aca="false">AV469+AW469</f>
        <v>0</v>
      </c>
      <c r="BC469" s="63" t="n">
        <f aca="false">H469/(100-BD469)*100</f>
        <v>0</v>
      </c>
      <c r="BD469" s="63" t="n">
        <v>0</v>
      </c>
      <c r="BE469" s="63" t="n">
        <f aca="false">469</f>
        <v>469</v>
      </c>
      <c r="BG469" s="63" t="n">
        <f aca="false">G469*AN469</f>
        <v>0</v>
      </c>
      <c r="BH469" s="63" t="n">
        <f aca="false">G469*AO469</f>
        <v>0</v>
      </c>
      <c r="BI469" s="63" t="n">
        <f aca="false">G469*H469</f>
        <v>0</v>
      </c>
    </row>
    <row r="470" customFormat="false" ht="12.75" hidden="false" customHeight="false" outlineLevel="0" collapsed="false">
      <c r="C470" s="85" t="s">
        <v>852</v>
      </c>
      <c r="D470" s="85"/>
      <c r="E470" s="85"/>
      <c r="G470" s="86" t="n">
        <v>89.22</v>
      </c>
    </row>
    <row r="471" customFormat="false" ht="12.75" hidden="false" customHeight="false" outlineLevel="0" collapsed="false">
      <c r="A471" s="15" t="s">
        <v>853</v>
      </c>
      <c r="B471" s="15" t="s">
        <v>854</v>
      </c>
      <c r="C471" s="15" t="s">
        <v>855</v>
      </c>
      <c r="D471" s="15"/>
      <c r="E471" s="15"/>
      <c r="F471" s="15" t="s">
        <v>141</v>
      </c>
      <c r="G471" s="63" t="n">
        <v>9.6</v>
      </c>
      <c r="H471" s="63" t="n">
        <v>0</v>
      </c>
      <c r="I471" s="63" t="n">
        <f aca="false">G471*AN471</f>
        <v>0</v>
      </c>
      <c r="J471" s="63" t="n">
        <f aca="false">G471*AO471</f>
        <v>0</v>
      </c>
      <c r="K471" s="63" t="n">
        <f aca="false">G471*H471</f>
        <v>0</v>
      </c>
      <c r="Y471" s="63" t="n">
        <f aca="false">IF(AP471="5",BI471,0)</f>
        <v>0</v>
      </c>
      <c r="AA471" s="63" t="n">
        <f aca="false">IF(AP471="1",BG471,0)</f>
        <v>0</v>
      </c>
      <c r="AB471" s="63" t="n">
        <f aca="false">IF(AP471="1",BH471,0)</f>
        <v>0</v>
      </c>
      <c r="AC471" s="63" t="n">
        <f aca="false">IF(AP471="7",BG471,0)</f>
        <v>0</v>
      </c>
      <c r="AD471" s="63" t="n">
        <f aca="false">IF(AP471="7",BH471,0)</f>
        <v>0</v>
      </c>
      <c r="AE471" s="63" t="n">
        <f aca="false">IF(AP471="2",BG471,0)</f>
        <v>0</v>
      </c>
      <c r="AF471" s="63" t="n">
        <f aca="false">IF(AP471="2",BH471,0)</f>
        <v>0</v>
      </c>
      <c r="AG471" s="63" t="n">
        <f aca="false">IF(AP471="0",BI471,0)</f>
        <v>0</v>
      </c>
      <c r="AH471" s="77" t="s">
        <v>64</v>
      </c>
      <c r="AI471" s="63" t="n">
        <f aca="false">IF(AM471=0,K471,0)</f>
        <v>0</v>
      </c>
      <c r="AJ471" s="63" t="n">
        <f aca="false">IF(AM471=15,K471,0)</f>
        <v>0</v>
      </c>
      <c r="AK471" s="63" t="n">
        <f aca="false">IF(AM471=21,K471,0)</f>
        <v>0</v>
      </c>
      <c r="AM471" s="63" t="n">
        <v>21</v>
      </c>
      <c r="AN471" s="63" t="n">
        <f aca="false">H471*0.245242070116861</f>
        <v>0</v>
      </c>
      <c r="AO471" s="63" t="n">
        <f aca="false">H471*(1-0.245242070116861)</f>
        <v>0</v>
      </c>
      <c r="AP471" s="84" t="s">
        <v>147</v>
      </c>
      <c r="AU471" s="63" t="n">
        <f aca="false">AV471+AW471</f>
        <v>0</v>
      </c>
      <c r="AV471" s="63" t="n">
        <f aca="false">G471*AN471</f>
        <v>0</v>
      </c>
      <c r="AW471" s="63" t="n">
        <f aca="false">G471*AO471</f>
        <v>0</v>
      </c>
      <c r="AX471" s="84" t="s">
        <v>829</v>
      </c>
      <c r="AY471" s="84" t="s">
        <v>830</v>
      </c>
      <c r="AZ471" s="77" t="s">
        <v>115</v>
      </c>
      <c r="BB471" s="63" t="n">
        <f aca="false">AV471+AW471</f>
        <v>0</v>
      </c>
      <c r="BC471" s="63" t="n">
        <f aca="false">H471/(100-BD471)*100</f>
        <v>0</v>
      </c>
      <c r="BD471" s="63" t="n">
        <v>0</v>
      </c>
      <c r="BE471" s="63" t="n">
        <f aca="false">471</f>
        <v>471</v>
      </c>
      <c r="BG471" s="63" t="n">
        <f aca="false">G471*AN471</f>
        <v>0</v>
      </c>
      <c r="BH471" s="63" t="n">
        <f aca="false">G471*AO471</f>
        <v>0</v>
      </c>
      <c r="BI471" s="63" t="n">
        <f aca="false">G471*H471</f>
        <v>0</v>
      </c>
    </row>
    <row r="472" customFormat="false" ht="12.75" hidden="false" customHeight="false" outlineLevel="0" collapsed="false">
      <c r="C472" s="85" t="s">
        <v>856</v>
      </c>
      <c r="D472" s="85"/>
      <c r="E472" s="85"/>
      <c r="G472" s="86" t="n">
        <v>9.6</v>
      </c>
    </row>
    <row r="473" customFormat="false" ht="12.75" hidden="false" customHeight="false" outlineLevel="0" collapsed="false">
      <c r="A473" s="15" t="s">
        <v>857</v>
      </c>
      <c r="B473" s="15" t="s">
        <v>858</v>
      </c>
      <c r="C473" s="15" t="s">
        <v>859</v>
      </c>
      <c r="D473" s="15"/>
      <c r="E473" s="15"/>
      <c r="F473" s="15" t="s">
        <v>141</v>
      </c>
      <c r="G473" s="63" t="n">
        <v>9.6</v>
      </c>
      <c r="H473" s="63" t="n">
        <v>0</v>
      </c>
      <c r="I473" s="63" t="n">
        <f aca="false">G473*AN473</f>
        <v>0</v>
      </c>
      <c r="J473" s="63" t="n">
        <f aca="false">G473*AO473</f>
        <v>0</v>
      </c>
      <c r="K473" s="63" t="n">
        <f aca="false">G473*H473</f>
        <v>0</v>
      </c>
      <c r="Y473" s="63" t="n">
        <f aca="false">IF(AP473="5",BI473,0)</f>
        <v>0</v>
      </c>
      <c r="AA473" s="63" t="n">
        <f aca="false">IF(AP473="1",BG473,0)</f>
        <v>0</v>
      </c>
      <c r="AB473" s="63" t="n">
        <f aca="false">IF(AP473="1",BH473,0)</f>
        <v>0</v>
      </c>
      <c r="AC473" s="63" t="n">
        <f aca="false">IF(AP473="7",BG473,0)</f>
        <v>0</v>
      </c>
      <c r="AD473" s="63" t="n">
        <f aca="false">IF(AP473="7",BH473,0)</f>
        <v>0</v>
      </c>
      <c r="AE473" s="63" t="n">
        <f aca="false">IF(AP473="2",BG473,0)</f>
        <v>0</v>
      </c>
      <c r="AF473" s="63" t="n">
        <f aca="false">IF(AP473="2",BH473,0)</f>
        <v>0</v>
      </c>
      <c r="AG473" s="63" t="n">
        <f aca="false">IF(AP473="0",BI473,0)</f>
        <v>0</v>
      </c>
      <c r="AH473" s="77" t="s">
        <v>64</v>
      </c>
      <c r="AI473" s="63" t="n">
        <f aca="false">IF(AM473=0,K473,0)</f>
        <v>0</v>
      </c>
      <c r="AJ473" s="63" t="n">
        <f aca="false">IF(AM473=15,K473,0)</f>
        <v>0</v>
      </c>
      <c r="AK473" s="63" t="n">
        <f aca="false">IF(AM473=21,K473,0)</f>
        <v>0</v>
      </c>
      <c r="AM473" s="63" t="n">
        <v>21</v>
      </c>
      <c r="AN473" s="63" t="n">
        <f aca="false">H473*0.369668508287293</f>
        <v>0</v>
      </c>
      <c r="AO473" s="63" t="n">
        <f aca="false">H473*(1-0.369668508287293)</f>
        <v>0</v>
      </c>
      <c r="AP473" s="84" t="s">
        <v>147</v>
      </c>
      <c r="AU473" s="63" t="n">
        <f aca="false">AV473+AW473</f>
        <v>0</v>
      </c>
      <c r="AV473" s="63" t="n">
        <f aca="false">G473*AN473</f>
        <v>0</v>
      </c>
      <c r="AW473" s="63" t="n">
        <f aca="false">G473*AO473</f>
        <v>0</v>
      </c>
      <c r="AX473" s="84" t="s">
        <v>829</v>
      </c>
      <c r="AY473" s="84" t="s">
        <v>830</v>
      </c>
      <c r="AZ473" s="77" t="s">
        <v>115</v>
      </c>
      <c r="BB473" s="63" t="n">
        <f aca="false">AV473+AW473</f>
        <v>0</v>
      </c>
      <c r="BC473" s="63" t="n">
        <f aca="false">H473/(100-BD473)*100</f>
        <v>0</v>
      </c>
      <c r="BD473" s="63" t="n">
        <v>0</v>
      </c>
      <c r="BE473" s="63" t="n">
        <f aca="false">473</f>
        <v>473</v>
      </c>
      <c r="BG473" s="63" t="n">
        <f aca="false">G473*AN473</f>
        <v>0</v>
      </c>
      <c r="BH473" s="63" t="n">
        <f aca="false">G473*AO473</f>
        <v>0</v>
      </c>
      <c r="BI473" s="63" t="n">
        <f aca="false">G473*H473</f>
        <v>0</v>
      </c>
    </row>
    <row r="474" customFormat="false" ht="12.75" hidden="false" customHeight="false" outlineLevel="0" collapsed="false">
      <c r="C474" s="85" t="s">
        <v>856</v>
      </c>
      <c r="D474" s="85"/>
      <c r="E474" s="85"/>
      <c r="G474" s="86" t="n">
        <v>9.6</v>
      </c>
    </row>
    <row r="475" customFormat="false" ht="12.75" hidden="false" customHeight="false" outlineLevel="0" collapsed="false">
      <c r="A475" s="15" t="s">
        <v>860</v>
      </c>
      <c r="B475" s="15" t="s">
        <v>861</v>
      </c>
      <c r="C475" s="15" t="s">
        <v>862</v>
      </c>
      <c r="D475" s="15"/>
      <c r="E475" s="15"/>
      <c r="F475" s="15" t="s">
        <v>141</v>
      </c>
      <c r="G475" s="63" t="n">
        <v>9.6</v>
      </c>
      <c r="H475" s="63" t="n">
        <v>0</v>
      </c>
      <c r="I475" s="63" t="n">
        <f aca="false">G475*AN475</f>
        <v>0</v>
      </c>
      <c r="J475" s="63" t="n">
        <f aca="false">G475*AO475</f>
        <v>0</v>
      </c>
      <c r="K475" s="63" t="n">
        <f aca="false">G475*H475</f>
        <v>0</v>
      </c>
      <c r="Y475" s="63" t="n">
        <f aca="false">IF(AP475="5",BI475,0)</f>
        <v>0</v>
      </c>
      <c r="AA475" s="63" t="n">
        <f aca="false">IF(AP475="1",BG475,0)</f>
        <v>0</v>
      </c>
      <c r="AB475" s="63" t="n">
        <f aca="false">IF(AP475="1",BH475,0)</f>
        <v>0</v>
      </c>
      <c r="AC475" s="63" t="n">
        <f aca="false">IF(AP475="7",BG475,0)</f>
        <v>0</v>
      </c>
      <c r="AD475" s="63" t="n">
        <f aca="false">IF(AP475="7",BH475,0)</f>
        <v>0</v>
      </c>
      <c r="AE475" s="63" t="n">
        <f aca="false">IF(AP475="2",BG475,0)</f>
        <v>0</v>
      </c>
      <c r="AF475" s="63" t="n">
        <f aca="false">IF(AP475="2",BH475,0)</f>
        <v>0</v>
      </c>
      <c r="AG475" s="63" t="n">
        <f aca="false">IF(AP475="0",BI475,0)</f>
        <v>0</v>
      </c>
      <c r="AH475" s="77" t="s">
        <v>64</v>
      </c>
      <c r="AI475" s="63" t="n">
        <f aca="false">IF(AM475=0,K475,0)</f>
        <v>0</v>
      </c>
      <c r="AJ475" s="63" t="n">
        <f aca="false">IF(AM475=15,K475,0)</f>
        <v>0</v>
      </c>
      <c r="AK475" s="63" t="n">
        <f aca="false">IF(AM475=21,K475,0)</f>
        <v>0</v>
      </c>
      <c r="AM475" s="63" t="n">
        <v>21</v>
      </c>
      <c r="AN475" s="63" t="n">
        <f aca="false">H475*0.848327338129496</f>
        <v>0</v>
      </c>
      <c r="AO475" s="63" t="n">
        <f aca="false">H475*(1-0.848327338129496)</f>
        <v>0</v>
      </c>
      <c r="AP475" s="84" t="s">
        <v>147</v>
      </c>
      <c r="AU475" s="63" t="n">
        <f aca="false">AV475+AW475</f>
        <v>0</v>
      </c>
      <c r="AV475" s="63" t="n">
        <f aca="false">G475*AN475</f>
        <v>0</v>
      </c>
      <c r="AW475" s="63" t="n">
        <f aca="false">G475*AO475</f>
        <v>0</v>
      </c>
      <c r="AX475" s="84" t="s">
        <v>829</v>
      </c>
      <c r="AY475" s="84" t="s">
        <v>830</v>
      </c>
      <c r="AZ475" s="77" t="s">
        <v>115</v>
      </c>
      <c r="BB475" s="63" t="n">
        <f aca="false">AV475+AW475</f>
        <v>0</v>
      </c>
      <c r="BC475" s="63" t="n">
        <f aca="false">H475/(100-BD475)*100</f>
        <v>0</v>
      </c>
      <c r="BD475" s="63" t="n">
        <v>0</v>
      </c>
      <c r="BE475" s="63" t="n">
        <f aca="false">475</f>
        <v>475</v>
      </c>
      <c r="BG475" s="63" t="n">
        <f aca="false">G475*AN475</f>
        <v>0</v>
      </c>
      <c r="BH475" s="63" t="n">
        <f aca="false">G475*AO475</f>
        <v>0</v>
      </c>
      <c r="BI475" s="63" t="n">
        <f aca="false">G475*H475</f>
        <v>0</v>
      </c>
    </row>
    <row r="476" customFormat="false" ht="12.75" hidden="false" customHeight="false" outlineLevel="0" collapsed="false">
      <c r="C476" s="85" t="s">
        <v>856</v>
      </c>
      <c r="D476" s="85"/>
      <c r="E476" s="85"/>
      <c r="G476" s="86" t="n">
        <v>9.6</v>
      </c>
    </row>
    <row r="477" customFormat="false" ht="12.75" hidden="false" customHeight="false" outlineLevel="0" collapsed="false">
      <c r="A477" s="15" t="s">
        <v>863</v>
      </c>
      <c r="B477" s="15" t="s">
        <v>864</v>
      </c>
      <c r="C477" s="15" t="s">
        <v>865</v>
      </c>
      <c r="D477" s="15"/>
      <c r="E477" s="15"/>
      <c r="F477" s="15" t="s">
        <v>156</v>
      </c>
      <c r="G477" s="63" t="n">
        <v>6.10534</v>
      </c>
      <c r="H477" s="63" t="n">
        <v>0</v>
      </c>
      <c r="I477" s="63" t="n">
        <f aca="false">G477*AN477</f>
        <v>0</v>
      </c>
      <c r="J477" s="63" t="n">
        <f aca="false">G477*AO477</f>
        <v>0</v>
      </c>
      <c r="K477" s="63" t="n">
        <f aca="false">G477*H477</f>
        <v>0</v>
      </c>
      <c r="Y477" s="63" t="n">
        <f aca="false">IF(AP477="5",BI477,0)</f>
        <v>0</v>
      </c>
      <c r="AA477" s="63" t="n">
        <f aca="false">IF(AP477="1",BG477,0)</f>
        <v>0</v>
      </c>
      <c r="AB477" s="63" t="n">
        <f aca="false">IF(AP477="1",BH477,0)</f>
        <v>0</v>
      </c>
      <c r="AC477" s="63" t="n">
        <f aca="false">IF(AP477="7",BG477,0)</f>
        <v>0</v>
      </c>
      <c r="AD477" s="63" t="n">
        <f aca="false">IF(AP477="7",BH477,0)</f>
        <v>0</v>
      </c>
      <c r="AE477" s="63" t="n">
        <f aca="false">IF(AP477="2",BG477,0)</f>
        <v>0</v>
      </c>
      <c r="AF477" s="63" t="n">
        <f aca="false">IF(AP477="2",BH477,0)</f>
        <v>0</v>
      </c>
      <c r="AG477" s="63" t="n">
        <f aca="false">IF(AP477="0",BI477,0)</f>
        <v>0</v>
      </c>
      <c r="AH477" s="77" t="s">
        <v>64</v>
      </c>
      <c r="AI477" s="63" t="n">
        <f aca="false">IF(AM477=0,K477,0)</f>
        <v>0</v>
      </c>
      <c r="AJ477" s="63" t="n">
        <f aca="false">IF(AM477=15,K477,0)</f>
        <v>0</v>
      </c>
      <c r="AK477" s="63" t="n">
        <f aca="false">IF(AM477=21,K477,0)</f>
        <v>0</v>
      </c>
      <c r="AM477" s="63" t="n">
        <v>21</v>
      </c>
      <c r="AN477" s="63" t="n">
        <f aca="false">H477*0</f>
        <v>0</v>
      </c>
      <c r="AO477" s="63" t="n">
        <f aca="false">H477*(1-0)</f>
        <v>0</v>
      </c>
      <c r="AP477" s="84" t="s">
        <v>133</v>
      </c>
      <c r="AU477" s="63" t="n">
        <f aca="false">AV477+AW477</f>
        <v>0</v>
      </c>
      <c r="AV477" s="63" t="n">
        <f aca="false">G477*AN477</f>
        <v>0</v>
      </c>
      <c r="AW477" s="63" t="n">
        <f aca="false">G477*AO477</f>
        <v>0</v>
      </c>
      <c r="AX477" s="84" t="s">
        <v>829</v>
      </c>
      <c r="AY477" s="84" t="s">
        <v>830</v>
      </c>
      <c r="AZ477" s="77" t="s">
        <v>115</v>
      </c>
      <c r="BB477" s="63" t="n">
        <f aca="false">AV477+AW477</f>
        <v>0</v>
      </c>
      <c r="BC477" s="63" t="n">
        <f aca="false">H477/(100-BD477)*100</f>
        <v>0</v>
      </c>
      <c r="BD477" s="63" t="n">
        <v>0</v>
      </c>
      <c r="BE477" s="63" t="n">
        <f aca="false">477</f>
        <v>477</v>
      </c>
      <c r="BG477" s="63" t="n">
        <f aca="false">G477*AN477</f>
        <v>0</v>
      </c>
      <c r="BH477" s="63" t="n">
        <f aca="false">G477*AO477</f>
        <v>0</v>
      </c>
      <c r="BI477" s="63" t="n">
        <f aca="false">G477*H477</f>
        <v>0</v>
      </c>
    </row>
    <row r="478" customFormat="false" ht="12.75" hidden="false" customHeight="false" outlineLevel="0" collapsed="false">
      <c r="A478" s="81"/>
      <c r="B478" s="82" t="s">
        <v>866</v>
      </c>
      <c r="C478" s="82" t="s">
        <v>867</v>
      </c>
      <c r="D478" s="82"/>
      <c r="E478" s="82"/>
      <c r="F478" s="81" t="s">
        <v>58</v>
      </c>
      <c r="G478" s="81" t="s">
        <v>58</v>
      </c>
      <c r="H478" s="81" t="s">
        <v>58</v>
      </c>
      <c r="I478" s="83" t="n">
        <f aca="false">SUM(I479:I485)</f>
        <v>0</v>
      </c>
      <c r="J478" s="83" t="n">
        <f aca="false">SUM(J479:J485)</f>
        <v>0</v>
      </c>
      <c r="K478" s="83" t="n">
        <f aca="false">SUM(K479:K485)</f>
        <v>0</v>
      </c>
      <c r="AH478" s="77" t="s">
        <v>64</v>
      </c>
      <c r="AR478" s="83" t="n">
        <f aca="false">SUM(AI479:AI485)</f>
        <v>0</v>
      </c>
      <c r="AS478" s="83" t="n">
        <f aca="false">SUM(AJ479:AJ485)</f>
        <v>0</v>
      </c>
      <c r="AT478" s="83" t="n">
        <f aca="false">SUM(AK479:AK485)</f>
        <v>0</v>
      </c>
    </row>
    <row r="479" customFormat="false" ht="12.75" hidden="false" customHeight="false" outlineLevel="0" collapsed="false">
      <c r="A479" s="15" t="s">
        <v>868</v>
      </c>
      <c r="B479" s="15" t="s">
        <v>869</v>
      </c>
      <c r="C479" s="15" t="s">
        <v>870</v>
      </c>
      <c r="D479" s="15"/>
      <c r="E479" s="15"/>
      <c r="F479" s="15" t="s">
        <v>141</v>
      </c>
      <c r="G479" s="63" t="n">
        <v>10</v>
      </c>
      <c r="H479" s="63" t="n">
        <v>0</v>
      </c>
      <c r="I479" s="63" t="n">
        <f aca="false">G479*AN479</f>
        <v>0</v>
      </c>
      <c r="J479" s="63" t="n">
        <f aca="false">G479*AO479</f>
        <v>0</v>
      </c>
      <c r="K479" s="63" t="n">
        <f aca="false">G479*H479</f>
        <v>0</v>
      </c>
      <c r="Y479" s="63" t="n">
        <f aca="false">IF(AP479="5",BI479,0)</f>
        <v>0</v>
      </c>
      <c r="AA479" s="63" t="n">
        <f aca="false">IF(AP479="1",BG479,0)</f>
        <v>0</v>
      </c>
      <c r="AB479" s="63" t="n">
        <f aca="false">IF(AP479="1",BH479,0)</f>
        <v>0</v>
      </c>
      <c r="AC479" s="63" t="n">
        <f aca="false">IF(AP479="7",BG479,0)</f>
        <v>0</v>
      </c>
      <c r="AD479" s="63" t="n">
        <f aca="false">IF(AP479="7",BH479,0)</f>
        <v>0</v>
      </c>
      <c r="AE479" s="63" t="n">
        <f aca="false">IF(AP479="2",BG479,0)</f>
        <v>0</v>
      </c>
      <c r="AF479" s="63" t="n">
        <f aca="false">IF(AP479="2",BH479,0)</f>
        <v>0</v>
      </c>
      <c r="AG479" s="63" t="n">
        <f aca="false">IF(AP479="0",BI479,0)</f>
        <v>0</v>
      </c>
      <c r="AH479" s="77" t="s">
        <v>64</v>
      </c>
      <c r="AI479" s="63" t="n">
        <f aca="false">IF(AM479=0,K479,0)</f>
        <v>0</v>
      </c>
      <c r="AJ479" s="63" t="n">
        <f aca="false">IF(AM479=15,K479,0)</f>
        <v>0</v>
      </c>
      <c r="AK479" s="63" t="n">
        <f aca="false">IF(AM479=21,K479,0)</f>
        <v>0</v>
      </c>
      <c r="AM479" s="63" t="n">
        <v>21</v>
      </c>
      <c r="AN479" s="63" t="n">
        <f aca="false">H479*0.800915032679739</f>
        <v>0</v>
      </c>
      <c r="AO479" s="63" t="n">
        <f aca="false">H479*(1-0.800915032679739)</f>
        <v>0</v>
      </c>
      <c r="AP479" s="84" t="s">
        <v>147</v>
      </c>
      <c r="AU479" s="63" t="n">
        <f aca="false">AV479+AW479</f>
        <v>0</v>
      </c>
      <c r="AV479" s="63" t="n">
        <f aca="false">G479*AN479</f>
        <v>0</v>
      </c>
      <c r="AW479" s="63" t="n">
        <f aca="false">G479*AO479</f>
        <v>0</v>
      </c>
      <c r="AX479" s="84" t="s">
        <v>871</v>
      </c>
      <c r="AY479" s="84" t="s">
        <v>830</v>
      </c>
      <c r="AZ479" s="77" t="s">
        <v>115</v>
      </c>
      <c r="BB479" s="63" t="n">
        <f aca="false">AV479+AW479</f>
        <v>0</v>
      </c>
      <c r="BC479" s="63" t="n">
        <f aca="false">H479/(100-BD479)*100</f>
        <v>0</v>
      </c>
      <c r="BD479" s="63" t="n">
        <v>0</v>
      </c>
      <c r="BE479" s="63" t="n">
        <f aca="false">479</f>
        <v>479</v>
      </c>
      <c r="BG479" s="63" t="n">
        <f aca="false">G479*AN479</f>
        <v>0</v>
      </c>
      <c r="BH479" s="63" t="n">
        <f aca="false">G479*AO479</f>
        <v>0</v>
      </c>
      <c r="BI479" s="63" t="n">
        <f aca="false">G479*H479</f>
        <v>0</v>
      </c>
    </row>
    <row r="480" customFormat="false" ht="12.75" hidden="false" customHeight="false" outlineLevel="0" collapsed="false">
      <c r="C480" s="85" t="s">
        <v>872</v>
      </c>
      <c r="D480" s="85"/>
      <c r="E480" s="85"/>
      <c r="G480" s="86" t="n">
        <v>10</v>
      </c>
    </row>
    <row r="481" customFormat="false" ht="12.75" hidden="false" customHeight="false" outlineLevel="0" collapsed="false">
      <c r="A481" s="15" t="s">
        <v>873</v>
      </c>
      <c r="B481" s="15" t="s">
        <v>874</v>
      </c>
      <c r="C481" s="15" t="s">
        <v>875</v>
      </c>
      <c r="D481" s="15"/>
      <c r="E481" s="15"/>
      <c r="F481" s="15" t="s">
        <v>112</v>
      </c>
      <c r="G481" s="63" t="n">
        <v>3.125</v>
      </c>
      <c r="H481" s="63" t="n">
        <v>0</v>
      </c>
      <c r="I481" s="63" t="n">
        <f aca="false">G481*AN481</f>
        <v>0</v>
      </c>
      <c r="J481" s="63" t="n">
        <f aca="false">G481*AO481</f>
        <v>0</v>
      </c>
      <c r="K481" s="63" t="n">
        <f aca="false">G481*H481</f>
        <v>0</v>
      </c>
      <c r="Y481" s="63" t="n">
        <f aca="false">IF(AP481="5",BI481,0)</f>
        <v>0</v>
      </c>
      <c r="AA481" s="63" t="n">
        <f aca="false">IF(AP481="1",BG481,0)</f>
        <v>0</v>
      </c>
      <c r="AB481" s="63" t="n">
        <f aca="false">IF(AP481="1",BH481,0)</f>
        <v>0</v>
      </c>
      <c r="AC481" s="63" t="n">
        <f aca="false">IF(AP481="7",BG481,0)</f>
        <v>0</v>
      </c>
      <c r="AD481" s="63" t="n">
        <f aca="false">IF(AP481="7",BH481,0)</f>
        <v>0</v>
      </c>
      <c r="AE481" s="63" t="n">
        <f aca="false">IF(AP481="2",BG481,0)</f>
        <v>0</v>
      </c>
      <c r="AF481" s="63" t="n">
        <f aca="false">IF(AP481="2",BH481,0)</f>
        <v>0</v>
      </c>
      <c r="AG481" s="63" t="n">
        <f aca="false">IF(AP481="0",BI481,0)</f>
        <v>0</v>
      </c>
      <c r="AH481" s="77" t="s">
        <v>64</v>
      </c>
      <c r="AI481" s="63" t="n">
        <f aca="false">IF(AM481=0,K481,0)</f>
        <v>0</v>
      </c>
      <c r="AJ481" s="63" t="n">
        <f aca="false">IF(AM481=15,K481,0)</f>
        <v>0</v>
      </c>
      <c r="AK481" s="63" t="n">
        <f aca="false">IF(AM481=21,K481,0)</f>
        <v>0</v>
      </c>
      <c r="AM481" s="63" t="n">
        <v>21</v>
      </c>
      <c r="AN481" s="63" t="n">
        <f aca="false">H481*0.97875691031287</f>
        <v>0</v>
      </c>
      <c r="AO481" s="63" t="n">
        <f aca="false">H481*(1-0.97875691031287)</f>
        <v>0</v>
      </c>
      <c r="AP481" s="84" t="s">
        <v>147</v>
      </c>
      <c r="AU481" s="63" t="n">
        <f aca="false">AV481+AW481</f>
        <v>0</v>
      </c>
      <c r="AV481" s="63" t="n">
        <f aca="false">G481*AN481</f>
        <v>0</v>
      </c>
      <c r="AW481" s="63" t="n">
        <f aca="false">G481*AO481</f>
        <v>0</v>
      </c>
      <c r="AX481" s="84" t="s">
        <v>871</v>
      </c>
      <c r="AY481" s="84" t="s">
        <v>830</v>
      </c>
      <c r="AZ481" s="77" t="s">
        <v>115</v>
      </c>
      <c r="BB481" s="63" t="n">
        <f aca="false">AV481+AW481</f>
        <v>0</v>
      </c>
      <c r="BC481" s="63" t="n">
        <f aca="false">H481/(100-BD481)*100</f>
        <v>0</v>
      </c>
      <c r="BD481" s="63" t="n">
        <v>0</v>
      </c>
      <c r="BE481" s="63" t="n">
        <f aca="false">481</f>
        <v>481</v>
      </c>
      <c r="BG481" s="63" t="n">
        <f aca="false">G481*AN481</f>
        <v>0</v>
      </c>
      <c r="BH481" s="63" t="n">
        <f aca="false">G481*AO481</f>
        <v>0</v>
      </c>
      <c r="BI481" s="63" t="n">
        <f aca="false">G481*H481</f>
        <v>0</v>
      </c>
    </row>
    <row r="482" customFormat="false" ht="12.75" hidden="false" customHeight="false" outlineLevel="0" collapsed="false">
      <c r="C482" s="85" t="s">
        <v>876</v>
      </c>
      <c r="D482" s="85"/>
      <c r="E482" s="85"/>
      <c r="G482" s="86" t="n">
        <v>3.125</v>
      </c>
    </row>
    <row r="483" customFormat="false" ht="12.75" hidden="false" customHeight="false" outlineLevel="0" collapsed="false">
      <c r="A483" s="15" t="s">
        <v>877</v>
      </c>
      <c r="B483" s="15" t="s">
        <v>878</v>
      </c>
      <c r="C483" s="15" t="s">
        <v>879</v>
      </c>
      <c r="D483" s="15"/>
      <c r="E483" s="15"/>
      <c r="F483" s="15" t="s">
        <v>412</v>
      </c>
      <c r="G483" s="63" t="n">
        <v>3</v>
      </c>
      <c r="H483" s="63" t="n">
        <v>0</v>
      </c>
      <c r="I483" s="63" t="n">
        <f aca="false">G483*AN483</f>
        <v>0</v>
      </c>
      <c r="J483" s="63" t="n">
        <f aca="false">G483*AO483</f>
        <v>0</v>
      </c>
      <c r="K483" s="63" t="n">
        <f aca="false">G483*H483</f>
        <v>0</v>
      </c>
      <c r="Y483" s="63" t="n">
        <f aca="false">IF(AP483="5",BI483,0)</f>
        <v>0</v>
      </c>
      <c r="AA483" s="63" t="n">
        <f aca="false">IF(AP483="1",BG483,0)</f>
        <v>0</v>
      </c>
      <c r="AB483" s="63" t="n">
        <f aca="false">IF(AP483="1",BH483,0)</f>
        <v>0</v>
      </c>
      <c r="AC483" s="63" t="n">
        <f aca="false">IF(AP483="7",BG483,0)</f>
        <v>0</v>
      </c>
      <c r="AD483" s="63" t="n">
        <f aca="false">IF(AP483="7",BH483,0)</f>
        <v>0</v>
      </c>
      <c r="AE483" s="63" t="n">
        <f aca="false">IF(AP483="2",BG483,0)</f>
        <v>0</v>
      </c>
      <c r="AF483" s="63" t="n">
        <f aca="false">IF(AP483="2",BH483,0)</f>
        <v>0</v>
      </c>
      <c r="AG483" s="63" t="n">
        <f aca="false">IF(AP483="0",BI483,0)</f>
        <v>0</v>
      </c>
      <c r="AH483" s="77" t="s">
        <v>64</v>
      </c>
      <c r="AI483" s="63" t="n">
        <f aca="false">IF(AM483=0,K483,0)</f>
        <v>0</v>
      </c>
      <c r="AJ483" s="63" t="n">
        <f aca="false">IF(AM483=15,K483,0)</f>
        <v>0</v>
      </c>
      <c r="AK483" s="63" t="n">
        <f aca="false">IF(AM483=21,K483,0)</f>
        <v>0</v>
      </c>
      <c r="AM483" s="63" t="n">
        <v>21</v>
      </c>
      <c r="AN483" s="63" t="n">
        <f aca="false">H483*0</f>
        <v>0</v>
      </c>
      <c r="AO483" s="63" t="n">
        <f aca="false">H483*(1-0)</f>
        <v>0</v>
      </c>
      <c r="AP483" s="84" t="s">
        <v>147</v>
      </c>
      <c r="AU483" s="63" t="n">
        <f aca="false">AV483+AW483</f>
        <v>0</v>
      </c>
      <c r="AV483" s="63" t="n">
        <f aca="false">G483*AN483</f>
        <v>0</v>
      </c>
      <c r="AW483" s="63" t="n">
        <f aca="false">G483*AO483</f>
        <v>0</v>
      </c>
      <c r="AX483" s="84" t="s">
        <v>871</v>
      </c>
      <c r="AY483" s="84" t="s">
        <v>830</v>
      </c>
      <c r="AZ483" s="77" t="s">
        <v>115</v>
      </c>
      <c r="BB483" s="63" t="n">
        <f aca="false">AV483+AW483</f>
        <v>0</v>
      </c>
      <c r="BC483" s="63" t="n">
        <f aca="false">H483/(100-BD483)*100</f>
        <v>0</v>
      </c>
      <c r="BD483" s="63" t="n">
        <v>0</v>
      </c>
      <c r="BE483" s="63" t="n">
        <f aca="false">483</f>
        <v>483</v>
      </c>
      <c r="BG483" s="63" t="n">
        <f aca="false">G483*AN483</f>
        <v>0</v>
      </c>
      <c r="BH483" s="63" t="n">
        <f aca="false">G483*AO483</f>
        <v>0</v>
      </c>
      <c r="BI483" s="63" t="n">
        <f aca="false">G483*H483</f>
        <v>0</v>
      </c>
    </row>
    <row r="484" customFormat="false" ht="12.75" hidden="false" customHeight="false" outlineLevel="0" collapsed="false">
      <c r="C484" s="85" t="s">
        <v>181</v>
      </c>
      <c r="D484" s="85"/>
      <c r="E484" s="85"/>
      <c r="G484" s="86" t="n">
        <v>3</v>
      </c>
    </row>
    <row r="485" customFormat="false" ht="12.75" hidden="false" customHeight="false" outlineLevel="0" collapsed="false">
      <c r="A485" s="15" t="s">
        <v>880</v>
      </c>
      <c r="B485" s="15" t="s">
        <v>881</v>
      </c>
      <c r="C485" s="15" t="s">
        <v>882</v>
      </c>
      <c r="D485" s="15"/>
      <c r="E485" s="15"/>
      <c r="F485" s="15" t="s">
        <v>156</v>
      </c>
      <c r="G485" s="63" t="n">
        <v>0.01682</v>
      </c>
      <c r="H485" s="63" t="n">
        <v>0</v>
      </c>
      <c r="I485" s="63" t="n">
        <f aca="false">G485*AN485</f>
        <v>0</v>
      </c>
      <c r="J485" s="63" t="n">
        <f aca="false">G485*AO485</f>
        <v>0</v>
      </c>
      <c r="K485" s="63" t="n">
        <f aca="false">G485*H485</f>
        <v>0</v>
      </c>
      <c r="Y485" s="63" t="n">
        <f aca="false">IF(AP485="5",BI485,0)</f>
        <v>0</v>
      </c>
      <c r="AA485" s="63" t="n">
        <f aca="false">IF(AP485="1",BG485,0)</f>
        <v>0</v>
      </c>
      <c r="AB485" s="63" t="n">
        <f aca="false">IF(AP485="1",BH485,0)</f>
        <v>0</v>
      </c>
      <c r="AC485" s="63" t="n">
        <f aca="false">IF(AP485="7",BG485,0)</f>
        <v>0</v>
      </c>
      <c r="AD485" s="63" t="n">
        <f aca="false">IF(AP485="7",BH485,0)</f>
        <v>0</v>
      </c>
      <c r="AE485" s="63" t="n">
        <f aca="false">IF(AP485="2",BG485,0)</f>
        <v>0</v>
      </c>
      <c r="AF485" s="63" t="n">
        <f aca="false">IF(AP485="2",BH485,0)</f>
        <v>0</v>
      </c>
      <c r="AG485" s="63" t="n">
        <f aca="false">IF(AP485="0",BI485,0)</f>
        <v>0</v>
      </c>
      <c r="AH485" s="77" t="s">
        <v>64</v>
      </c>
      <c r="AI485" s="63" t="n">
        <f aca="false">IF(AM485=0,K485,0)</f>
        <v>0</v>
      </c>
      <c r="AJ485" s="63" t="n">
        <f aca="false">IF(AM485=15,K485,0)</f>
        <v>0</v>
      </c>
      <c r="AK485" s="63" t="n">
        <f aca="false">IF(AM485=21,K485,0)</f>
        <v>0</v>
      </c>
      <c r="AM485" s="63" t="n">
        <v>21</v>
      </c>
      <c r="AN485" s="63" t="n">
        <f aca="false">H485*0</f>
        <v>0</v>
      </c>
      <c r="AO485" s="63" t="n">
        <f aca="false">H485*(1-0)</f>
        <v>0</v>
      </c>
      <c r="AP485" s="84" t="s">
        <v>133</v>
      </c>
      <c r="AU485" s="63" t="n">
        <f aca="false">AV485+AW485</f>
        <v>0</v>
      </c>
      <c r="AV485" s="63" t="n">
        <f aca="false">G485*AN485</f>
        <v>0</v>
      </c>
      <c r="AW485" s="63" t="n">
        <f aca="false">G485*AO485</f>
        <v>0</v>
      </c>
      <c r="AX485" s="84" t="s">
        <v>871</v>
      </c>
      <c r="AY485" s="84" t="s">
        <v>830</v>
      </c>
      <c r="AZ485" s="77" t="s">
        <v>115</v>
      </c>
      <c r="BB485" s="63" t="n">
        <f aca="false">AV485+AW485</f>
        <v>0</v>
      </c>
      <c r="BC485" s="63" t="n">
        <f aca="false">H485/(100-BD485)*100</f>
        <v>0</v>
      </c>
      <c r="BD485" s="63" t="n">
        <v>0</v>
      </c>
      <c r="BE485" s="63" t="n">
        <f aca="false">485</f>
        <v>485</v>
      </c>
      <c r="BG485" s="63" t="n">
        <f aca="false">G485*AN485</f>
        <v>0</v>
      </c>
      <c r="BH485" s="63" t="n">
        <f aca="false">G485*AO485</f>
        <v>0</v>
      </c>
      <c r="BI485" s="63" t="n">
        <f aca="false">G485*H485</f>
        <v>0</v>
      </c>
    </row>
    <row r="486" customFormat="false" ht="12.75" hidden="false" customHeight="false" outlineLevel="0" collapsed="false">
      <c r="A486" s="81"/>
      <c r="B486" s="82" t="s">
        <v>883</v>
      </c>
      <c r="C486" s="82" t="s">
        <v>884</v>
      </c>
      <c r="D486" s="82"/>
      <c r="E486" s="82"/>
      <c r="F486" s="81" t="s">
        <v>58</v>
      </c>
      <c r="G486" s="81" t="s">
        <v>58</v>
      </c>
      <c r="H486" s="81" t="s">
        <v>58</v>
      </c>
      <c r="I486" s="83" t="n">
        <f aca="false">SUM(I487:I524)</f>
        <v>0</v>
      </c>
      <c r="J486" s="83" t="n">
        <f aca="false">SUM(J487:J524)</f>
        <v>0</v>
      </c>
      <c r="K486" s="83" t="n">
        <f aca="false">SUM(K487:K524)</f>
        <v>0</v>
      </c>
      <c r="AH486" s="77" t="s">
        <v>64</v>
      </c>
      <c r="AR486" s="83" t="n">
        <f aca="false">SUM(AI487:AI524)</f>
        <v>0</v>
      </c>
      <c r="AS486" s="83" t="n">
        <f aca="false">SUM(AJ487:AJ524)</f>
        <v>0</v>
      </c>
      <c r="AT486" s="83" t="n">
        <f aca="false">SUM(AK487:AK524)</f>
        <v>0</v>
      </c>
    </row>
    <row r="487" customFormat="false" ht="12.75" hidden="false" customHeight="false" outlineLevel="0" collapsed="false">
      <c r="A487" s="15" t="s">
        <v>885</v>
      </c>
      <c r="B487" s="15" t="s">
        <v>886</v>
      </c>
      <c r="C487" s="15" t="s">
        <v>887</v>
      </c>
      <c r="D487" s="15"/>
      <c r="E487" s="15"/>
      <c r="F487" s="15" t="s">
        <v>112</v>
      </c>
      <c r="G487" s="63" t="n">
        <v>251.283</v>
      </c>
      <c r="H487" s="63" t="n">
        <v>0</v>
      </c>
      <c r="I487" s="63" t="n">
        <f aca="false">G487*AN487</f>
        <v>0</v>
      </c>
      <c r="J487" s="63" t="n">
        <f aca="false">G487*AO487</f>
        <v>0</v>
      </c>
      <c r="K487" s="63" t="n">
        <f aca="false">G487*H487</f>
        <v>0</v>
      </c>
      <c r="Y487" s="63" t="n">
        <f aca="false">IF(AP487="5",BI487,0)</f>
        <v>0</v>
      </c>
      <c r="AA487" s="63" t="n">
        <f aca="false">IF(AP487="1",BG487,0)</f>
        <v>0</v>
      </c>
      <c r="AB487" s="63" t="n">
        <f aca="false">IF(AP487="1",BH487,0)</f>
        <v>0</v>
      </c>
      <c r="AC487" s="63" t="n">
        <f aca="false">IF(AP487="7",BG487,0)</f>
        <v>0</v>
      </c>
      <c r="AD487" s="63" t="n">
        <f aca="false">IF(AP487="7",BH487,0)</f>
        <v>0</v>
      </c>
      <c r="AE487" s="63" t="n">
        <f aca="false">IF(AP487="2",BG487,0)</f>
        <v>0</v>
      </c>
      <c r="AF487" s="63" t="n">
        <f aca="false">IF(AP487="2",BH487,0)</f>
        <v>0</v>
      </c>
      <c r="AG487" s="63" t="n">
        <f aca="false">IF(AP487="0",BI487,0)</f>
        <v>0</v>
      </c>
      <c r="AH487" s="77" t="s">
        <v>64</v>
      </c>
      <c r="AI487" s="63" t="n">
        <f aca="false">IF(AM487=0,K487,0)</f>
        <v>0</v>
      </c>
      <c r="AJ487" s="63" t="n">
        <f aca="false">IF(AM487=15,K487,0)</f>
        <v>0</v>
      </c>
      <c r="AK487" s="63" t="n">
        <f aca="false">IF(AM487=21,K487,0)</f>
        <v>0</v>
      </c>
      <c r="AM487" s="63" t="n">
        <v>21</v>
      </c>
      <c r="AN487" s="63" t="n">
        <f aca="false">H487*0</f>
        <v>0</v>
      </c>
      <c r="AO487" s="63" t="n">
        <f aca="false">H487*(1-0)</f>
        <v>0</v>
      </c>
      <c r="AP487" s="84" t="s">
        <v>147</v>
      </c>
      <c r="AU487" s="63" t="n">
        <f aca="false">AV487+AW487</f>
        <v>0</v>
      </c>
      <c r="AV487" s="63" t="n">
        <f aca="false">G487*AN487</f>
        <v>0</v>
      </c>
      <c r="AW487" s="63" t="n">
        <f aca="false">G487*AO487</f>
        <v>0</v>
      </c>
      <c r="AX487" s="84" t="s">
        <v>888</v>
      </c>
      <c r="AY487" s="84" t="s">
        <v>889</v>
      </c>
      <c r="AZ487" s="77" t="s">
        <v>115</v>
      </c>
      <c r="BB487" s="63" t="n">
        <f aca="false">AV487+AW487</f>
        <v>0</v>
      </c>
      <c r="BC487" s="63" t="n">
        <f aca="false">H487/(100-BD487)*100</f>
        <v>0</v>
      </c>
      <c r="BD487" s="63" t="n">
        <v>0</v>
      </c>
      <c r="BE487" s="63" t="n">
        <f aca="false">487</f>
        <v>487</v>
      </c>
      <c r="BG487" s="63" t="n">
        <f aca="false">G487*AN487</f>
        <v>0</v>
      </c>
      <c r="BH487" s="63" t="n">
        <f aca="false">G487*AO487</f>
        <v>0</v>
      </c>
      <c r="BI487" s="63" t="n">
        <f aca="false">G487*H487</f>
        <v>0</v>
      </c>
    </row>
    <row r="488" customFormat="false" ht="12.75" hidden="false" customHeight="false" outlineLevel="0" collapsed="false">
      <c r="C488" s="85" t="s">
        <v>890</v>
      </c>
      <c r="D488" s="85"/>
      <c r="E488" s="85"/>
      <c r="G488" s="86" t="n">
        <v>13.021</v>
      </c>
    </row>
    <row r="489" customFormat="false" ht="12.75" hidden="false" customHeight="false" outlineLevel="0" collapsed="false">
      <c r="C489" s="85" t="s">
        <v>364</v>
      </c>
      <c r="D489" s="85"/>
      <c r="E489" s="85"/>
      <c r="G489" s="86" t="n">
        <v>10.621</v>
      </c>
    </row>
    <row r="490" customFormat="false" ht="12.75" hidden="false" customHeight="false" outlineLevel="0" collapsed="false">
      <c r="C490" s="85" t="s">
        <v>891</v>
      </c>
      <c r="D490" s="85"/>
      <c r="E490" s="85"/>
      <c r="G490" s="86" t="n">
        <v>13.021</v>
      </c>
    </row>
    <row r="491" customFormat="false" ht="12.75" hidden="false" customHeight="false" outlineLevel="0" collapsed="false">
      <c r="C491" s="85" t="s">
        <v>892</v>
      </c>
      <c r="D491" s="85"/>
      <c r="E491" s="85"/>
      <c r="G491" s="86" t="n">
        <v>3</v>
      </c>
    </row>
    <row r="492" customFormat="false" ht="12.75" hidden="false" customHeight="false" outlineLevel="0" collapsed="false">
      <c r="C492" s="85" t="s">
        <v>893</v>
      </c>
      <c r="D492" s="85"/>
      <c r="E492" s="85"/>
      <c r="G492" s="86" t="n">
        <v>56.58</v>
      </c>
    </row>
    <row r="493" customFormat="false" ht="12.75" hidden="false" customHeight="false" outlineLevel="0" collapsed="false">
      <c r="C493" s="85" t="s">
        <v>894</v>
      </c>
      <c r="D493" s="85"/>
      <c r="E493" s="85"/>
      <c r="G493" s="86" t="n">
        <v>77.44</v>
      </c>
    </row>
    <row r="494" customFormat="false" ht="12.75" hidden="false" customHeight="false" outlineLevel="0" collapsed="false">
      <c r="C494" s="85" t="s">
        <v>895</v>
      </c>
      <c r="D494" s="85"/>
      <c r="E494" s="85"/>
      <c r="G494" s="86" t="n">
        <v>77.6</v>
      </c>
    </row>
    <row r="495" customFormat="false" ht="12.75" hidden="false" customHeight="false" outlineLevel="0" collapsed="false">
      <c r="A495" s="15" t="s">
        <v>896</v>
      </c>
      <c r="B495" s="15" t="s">
        <v>897</v>
      </c>
      <c r="C495" s="15" t="s">
        <v>898</v>
      </c>
      <c r="D495" s="15"/>
      <c r="E495" s="15"/>
      <c r="F495" s="15" t="s">
        <v>112</v>
      </c>
      <c r="G495" s="63" t="n">
        <v>251.28</v>
      </c>
      <c r="H495" s="63" t="n">
        <v>0</v>
      </c>
      <c r="I495" s="63" t="n">
        <f aca="false">G495*AN495</f>
        <v>0</v>
      </c>
      <c r="J495" s="63" t="n">
        <f aca="false">G495*AO495</f>
        <v>0</v>
      </c>
      <c r="K495" s="63" t="n">
        <f aca="false">G495*H495</f>
        <v>0</v>
      </c>
      <c r="Y495" s="63" t="n">
        <f aca="false">IF(AP495="5",BI495,0)</f>
        <v>0</v>
      </c>
      <c r="AA495" s="63" t="n">
        <f aca="false">IF(AP495="1",BG495,0)</f>
        <v>0</v>
      </c>
      <c r="AB495" s="63" t="n">
        <f aca="false">IF(AP495="1",BH495,0)</f>
        <v>0</v>
      </c>
      <c r="AC495" s="63" t="n">
        <f aca="false">IF(AP495="7",BG495,0)</f>
        <v>0</v>
      </c>
      <c r="AD495" s="63" t="n">
        <f aca="false">IF(AP495="7",BH495,0)</f>
        <v>0</v>
      </c>
      <c r="AE495" s="63" t="n">
        <f aca="false">IF(AP495="2",BG495,0)</f>
        <v>0</v>
      </c>
      <c r="AF495" s="63" t="n">
        <f aca="false">IF(AP495="2",BH495,0)</f>
        <v>0</v>
      </c>
      <c r="AG495" s="63" t="n">
        <f aca="false">IF(AP495="0",BI495,0)</f>
        <v>0</v>
      </c>
      <c r="AH495" s="77" t="s">
        <v>64</v>
      </c>
      <c r="AI495" s="63" t="n">
        <f aca="false">IF(AM495=0,K495,0)</f>
        <v>0</v>
      </c>
      <c r="AJ495" s="63" t="n">
        <f aca="false">IF(AM495=15,K495,0)</f>
        <v>0</v>
      </c>
      <c r="AK495" s="63" t="n">
        <f aca="false">IF(AM495=21,K495,0)</f>
        <v>0</v>
      </c>
      <c r="AM495" s="63" t="n">
        <v>21</v>
      </c>
      <c r="AN495" s="63" t="n">
        <f aca="false">H495*0.408114635997276</f>
        <v>0</v>
      </c>
      <c r="AO495" s="63" t="n">
        <f aca="false">H495*(1-0.408114635997276)</f>
        <v>0</v>
      </c>
      <c r="AP495" s="84" t="s">
        <v>147</v>
      </c>
      <c r="AU495" s="63" t="n">
        <f aca="false">AV495+AW495</f>
        <v>0</v>
      </c>
      <c r="AV495" s="63" t="n">
        <f aca="false">G495*AN495</f>
        <v>0</v>
      </c>
      <c r="AW495" s="63" t="n">
        <f aca="false">G495*AO495</f>
        <v>0</v>
      </c>
      <c r="AX495" s="84" t="s">
        <v>888</v>
      </c>
      <c r="AY495" s="84" t="s">
        <v>889</v>
      </c>
      <c r="AZ495" s="77" t="s">
        <v>115</v>
      </c>
      <c r="BB495" s="63" t="n">
        <f aca="false">AV495+AW495</f>
        <v>0</v>
      </c>
      <c r="BC495" s="63" t="n">
        <f aca="false">H495/(100-BD495)*100</f>
        <v>0</v>
      </c>
      <c r="BD495" s="63" t="n">
        <v>0</v>
      </c>
      <c r="BE495" s="63" t="n">
        <f aca="false">495</f>
        <v>495</v>
      </c>
      <c r="BG495" s="63" t="n">
        <f aca="false">G495*AN495</f>
        <v>0</v>
      </c>
      <c r="BH495" s="63" t="n">
        <f aca="false">G495*AO495</f>
        <v>0</v>
      </c>
      <c r="BI495" s="63" t="n">
        <f aca="false">G495*H495</f>
        <v>0</v>
      </c>
    </row>
    <row r="496" customFormat="false" ht="12.75" hidden="false" customHeight="true" outlineLevel="0" collapsed="false">
      <c r="C496" s="87" t="s">
        <v>899</v>
      </c>
      <c r="D496" s="87"/>
      <c r="E496" s="87"/>
    </row>
    <row r="497" customFormat="false" ht="12.75" hidden="false" customHeight="false" outlineLevel="0" collapsed="false">
      <c r="C497" s="85" t="s">
        <v>900</v>
      </c>
      <c r="D497" s="85"/>
      <c r="E497" s="85"/>
      <c r="G497" s="86" t="n">
        <v>251.28</v>
      </c>
    </row>
    <row r="498" customFormat="false" ht="12.75" hidden="false" customHeight="false" outlineLevel="0" collapsed="false">
      <c r="A498" s="15" t="s">
        <v>901</v>
      </c>
      <c r="B498" s="15" t="s">
        <v>902</v>
      </c>
      <c r="C498" s="15" t="s">
        <v>903</v>
      </c>
      <c r="D498" s="15"/>
      <c r="E498" s="15"/>
      <c r="F498" s="15" t="s">
        <v>141</v>
      </c>
      <c r="G498" s="63" t="n">
        <v>79.47</v>
      </c>
      <c r="H498" s="63" t="n">
        <v>0</v>
      </c>
      <c r="I498" s="63" t="n">
        <f aca="false">G498*AN498</f>
        <v>0</v>
      </c>
      <c r="J498" s="63" t="n">
        <f aca="false">G498*AO498</f>
        <v>0</v>
      </c>
      <c r="K498" s="63" t="n">
        <f aca="false">G498*H498</f>
        <v>0</v>
      </c>
      <c r="Y498" s="63" t="n">
        <f aca="false">IF(AP498="5",BI498,0)</f>
        <v>0</v>
      </c>
      <c r="AA498" s="63" t="n">
        <f aca="false">IF(AP498="1",BG498,0)</f>
        <v>0</v>
      </c>
      <c r="AB498" s="63" t="n">
        <f aca="false">IF(AP498="1",BH498,0)</f>
        <v>0</v>
      </c>
      <c r="AC498" s="63" t="n">
        <f aca="false">IF(AP498="7",BG498,0)</f>
        <v>0</v>
      </c>
      <c r="AD498" s="63" t="n">
        <f aca="false">IF(AP498="7",BH498,0)</f>
        <v>0</v>
      </c>
      <c r="AE498" s="63" t="n">
        <f aca="false">IF(AP498="2",BG498,0)</f>
        <v>0</v>
      </c>
      <c r="AF498" s="63" t="n">
        <f aca="false">IF(AP498="2",BH498,0)</f>
        <v>0</v>
      </c>
      <c r="AG498" s="63" t="n">
        <f aca="false">IF(AP498="0",BI498,0)</f>
        <v>0</v>
      </c>
      <c r="AH498" s="77" t="s">
        <v>64</v>
      </c>
      <c r="AI498" s="63" t="n">
        <f aca="false">IF(AM498=0,K498,0)</f>
        <v>0</v>
      </c>
      <c r="AJ498" s="63" t="n">
        <f aca="false">IF(AM498=15,K498,0)</f>
        <v>0</v>
      </c>
      <c r="AK498" s="63" t="n">
        <f aca="false">IF(AM498=21,K498,0)</f>
        <v>0</v>
      </c>
      <c r="AM498" s="63" t="n">
        <v>21</v>
      </c>
      <c r="AN498" s="63" t="n">
        <f aca="false">H498*0.802907223797509</f>
        <v>0</v>
      </c>
      <c r="AO498" s="63" t="n">
        <f aca="false">H498*(1-0.802907223797509)</f>
        <v>0</v>
      </c>
      <c r="AP498" s="84" t="s">
        <v>147</v>
      </c>
      <c r="AU498" s="63" t="n">
        <f aca="false">AV498+AW498</f>
        <v>0</v>
      </c>
      <c r="AV498" s="63" t="n">
        <f aca="false">G498*AN498</f>
        <v>0</v>
      </c>
      <c r="AW498" s="63" t="n">
        <f aca="false">G498*AO498</f>
        <v>0</v>
      </c>
      <c r="AX498" s="84" t="s">
        <v>888</v>
      </c>
      <c r="AY498" s="84" t="s">
        <v>889</v>
      </c>
      <c r="AZ498" s="77" t="s">
        <v>115</v>
      </c>
      <c r="BB498" s="63" t="n">
        <f aca="false">AV498+AW498</f>
        <v>0</v>
      </c>
      <c r="BC498" s="63" t="n">
        <f aca="false">H498/(100-BD498)*100</f>
        <v>0</v>
      </c>
      <c r="BD498" s="63" t="n">
        <v>0</v>
      </c>
      <c r="BE498" s="63" t="n">
        <f aca="false">498</f>
        <v>498</v>
      </c>
      <c r="BG498" s="63" t="n">
        <f aca="false">G498*AN498</f>
        <v>0</v>
      </c>
      <c r="BH498" s="63" t="n">
        <f aca="false">G498*AO498</f>
        <v>0</v>
      </c>
      <c r="BI498" s="63" t="n">
        <f aca="false">G498*H498</f>
        <v>0</v>
      </c>
    </row>
    <row r="499" customFormat="false" ht="12.75" hidden="false" customHeight="true" outlineLevel="0" collapsed="false">
      <c r="C499" s="87" t="s">
        <v>904</v>
      </c>
      <c r="D499" s="87"/>
      <c r="E499" s="87"/>
    </row>
    <row r="500" customFormat="false" ht="12.75" hidden="false" customHeight="false" outlineLevel="0" collapsed="false">
      <c r="C500" s="85" t="s">
        <v>905</v>
      </c>
      <c r="D500" s="85"/>
      <c r="E500" s="85"/>
      <c r="G500" s="86" t="n">
        <v>79.47</v>
      </c>
    </row>
    <row r="501" customFormat="false" ht="12.75" hidden="false" customHeight="false" outlineLevel="0" collapsed="false">
      <c r="A501" s="15" t="s">
        <v>906</v>
      </c>
      <c r="B501" s="15" t="s">
        <v>907</v>
      </c>
      <c r="C501" s="15" t="s">
        <v>908</v>
      </c>
      <c r="D501" s="15"/>
      <c r="E501" s="15"/>
      <c r="F501" s="15" t="s">
        <v>112</v>
      </c>
      <c r="G501" s="63" t="n">
        <v>251.283</v>
      </c>
      <c r="H501" s="63" t="n">
        <v>0</v>
      </c>
      <c r="I501" s="63" t="n">
        <f aca="false">G501*AN501</f>
        <v>0</v>
      </c>
      <c r="J501" s="63" t="n">
        <f aca="false">G501*AO501</f>
        <v>0</v>
      </c>
      <c r="K501" s="63" t="n">
        <f aca="false">G501*H501</f>
        <v>0</v>
      </c>
      <c r="Y501" s="63" t="n">
        <f aca="false">IF(AP501="5",BI501,0)</f>
        <v>0</v>
      </c>
      <c r="AA501" s="63" t="n">
        <f aca="false">IF(AP501="1",BG501,0)</f>
        <v>0</v>
      </c>
      <c r="AB501" s="63" t="n">
        <f aca="false">IF(AP501="1",BH501,0)</f>
        <v>0</v>
      </c>
      <c r="AC501" s="63" t="n">
        <f aca="false">IF(AP501="7",BG501,0)</f>
        <v>0</v>
      </c>
      <c r="AD501" s="63" t="n">
        <f aca="false">IF(AP501="7",BH501,0)</f>
        <v>0</v>
      </c>
      <c r="AE501" s="63" t="n">
        <f aca="false">IF(AP501="2",BG501,0)</f>
        <v>0</v>
      </c>
      <c r="AF501" s="63" t="n">
        <f aca="false">IF(AP501="2",BH501,0)</f>
        <v>0</v>
      </c>
      <c r="AG501" s="63" t="n">
        <f aca="false">IF(AP501="0",BI501,0)</f>
        <v>0</v>
      </c>
      <c r="AH501" s="77" t="s">
        <v>64</v>
      </c>
      <c r="AI501" s="63" t="n">
        <f aca="false">IF(AM501=0,K501,0)</f>
        <v>0</v>
      </c>
      <c r="AJ501" s="63" t="n">
        <f aca="false">IF(AM501=15,K501,0)</f>
        <v>0</v>
      </c>
      <c r="AK501" s="63" t="n">
        <f aca="false">IF(AM501=21,K501,0)</f>
        <v>0</v>
      </c>
      <c r="AM501" s="63" t="n">
        <v>21</v>
      </c>
      <c r="AN501" s="63" t="n">
        <f aca="false">H501*0.139388086415647</f>
        <v>0</v>
      </c>
      <c r="AO501" s="63" t="n">
        <f aca="false">H501*(1-0.139388086415647)</f>
        <v>0</v>
      </c>
      <c r="AP501" s="84" t="s">
        <v>147</v>
      </c>
      <c r="AU501" s="63" t="n">
        <f aca="false">AV501+AW501</f>
        <v>0</v>
      </c>
      <c r="AV501" s="63" t="n">
        <f aca="false">G501*AN501</f>
        <v>0</v>
      </c>
      <c r="AW501" s="63" t="n">
        <f aca="false">G501*AO501</f>
        <v>0</v>
      </c>
      <c r="AX501" s="84" t="s">
        <v>888</v>
      </c>
      <c r="AY501" s="84" t="s">
        <v>889</v>
      </c>
      <c r="AZ501" s="77" t="s">
        <v>115</v>
      </c>
      <c r="BB501" s="63" t="n">
        <f aca="false">AV501+AW501</f>
        <v>0</v>
      </c>
      <c r="BC501" s="63" t="n">
        <f aca="false">H501/(100-BD501)*100</f>
        <v>0</v>
      </c>
      <c r="BD501" s="63" t="n">
        <v>0</v>
      </c>
      <c r="BE501" s="63" t="n">
        <f aca="false">501</f>
        <v>501</v>
      </c>
      <c r="BG501" s="63" t="n">
        <f aca="false">G501*AN501</f>
        <v>0</v>
      </c>
      <c r="BH501" s="63" t="n">
        <f aca="false">G501*AO501</f>
        <v>0</v>
      </c>
      <c r="BI501" s="63" t="n">
        <f aca="false">G501*H501</f>
        <v>0</v>
      </c>
    </row>
    <row r="502" customFormat="false" ht="12.75" hidden="false" customHeight="false" outlineLevel="0" collapsed="false">
      <c r="C502" s="85" t="s">
        <v>890</v>
      </c>
      <c r="D502" s="85"/>
      <c r="E502" s="85"/>
      <c r="G502" s="86" t="n">
        <v>13.021</v>
      </c>
    </row>
    <row r="503" customFormat="false" ht="12.75" hidden="false" customHeight="false" outlineLevel="0" collapsed="false">
      <c r="C503" s="85" t="s">
        <v>364</v>
      </c>
      <c r="D503" s="85"/>
      <c r="E503" s="85"/>
      <c r="G503" s="86" t="n">
        <v>10.621</v>
      </c>
    </row>
    <row r="504" customFormat="false" ht="12.75" hidden="false" customHeight="false" outlineLevel="0" collapsed="false">
      <c r="C504" s="85" t="s">
        <v>891</v>
      </c>
      <c r="D504" s="85"/>
      <c r="E504" s="85"/>
      <c r="G504" s="86" t="n">
        <v>13.021</v>
      </c>
    </row>
    <row r="505" customFormat="false" ht="12.75" hidden="false" customHeight="false" outlineLevel="0" collapsed="false">
      <c r="C505" s="85" t="s">
        <v>892</v>
      </c>
      <c r="D505" s="85"/>
      <c r="E505" s="85"/>
      <c r="G505" s="86" t="n">
        <v>3</v>
      </c>
    </row>
    <row r="506" customFormat="false" ht="12.75" hidden="false" customHeight="false" outlineLevel="0" collapsed="false">
      <c r="C506" s="85" t="s">
        <v>893</v>
      </c>
      <c r="D506" s="85"/>
      <c r="E506" s="85"/>
      <c r="G506" s="86" t="n">
        <v>56.58</v>
      </c>
    </row>
    <row r="507" customFormat="false" ht="12.75" hidden="false" customHeight="false" outlineLevel="0" collapsed="false">
      <c r="C507" s="85" t="s">
        <v>894</v>
      </c>
      <c r="D507" s="85"/>
      <c r="E507" s="85"/>
      <c r="G507" s="86" t="n">
        <v>77.44</v>
      </c>
    </row>
    <row r="508" customFormat="false" ht="12.75" hidden="false" customHeight="false" outlineLevel="0" collapsed="false">
      <c r="C508" s="85" t="s">
        <v>895</v>
      </c>
      <c r="D508" s="85"/>
      <c r="E508" s="85"/>
      <c r="G508" s="86" t="n">
        <v>77.6</v>
      </c>
    </row>
    <row r="509" customFormat="false" ht="12.75" hidden="false" customHeight="false" outlineLevel="0" collapsed="false">
      <c r="A509" s="15" t="s">
        <v>909</v>
      </c>
      <c r="B509" s="15" t="s">
        <v>910</v>
      </c>
      <c r="C509" s="15" t="s">
        <v>911</v>
      </c>
      <c r="D509" s="15"/>
      <c r="E509" s="15"/>
      <c r="F509" s="15" t="s">
        <v>112</v>
      </c>
      <c r="G509" s="63" t="n">
        <v>263.84715</v>
      </c>
      <c r="H509" s="63" t="n">
        <v>0</v>
      </c>
      <c r="I509" s="63" t="n">
        <f aca="false">G509*AN509</f>
        <v>0</v>
      </c>
      <c r="J509" s="63" t="n">
        <f aca="false">G509*AO509</f>
        <v>0</v>
      </c>
      <c r="K509" s="63" t="n">
        <f aca="false">G509*H509</f>
        <v>0</v>
      </c>
      <c r="Y509" s="63" t="n">
        <f aca="false">IF(AP509="5",BI509,0)</f>
        <v>0</v>
      </c>
      <c r="AA509" s="63" t="n">
        <f aca="false">IF(AP509="1",BG509,0)</f>
        <v>0</v>
      </c>
      <c r="AB509" s="63" t="n">
        <f aca="false">IF(AP509="1",BH509,0)</f>
        <v>0</v>
      </c>
      <c r="AC509" s="63" t="n">
        <f aca="false">IF(AP509="7",BG509,0)</f>
        <v>0</v>
      </c>
      <c r="AD509" s="63" t="n">
        <f aca="false">IF(AP509="7",BH509,0)</f>
        <v>0</v>
      </c>
      <c r="AE509" s="63" t="n">
        <f aca="false">IF(AP509="2",BG509,0)</f>
        <v>0</v>
      </c>
      <c r="AF509" s="63" t="n">
        <f aca="false">IF(AP509="2",BH509,0)</f>
        <v>0</v>
      </c>
      <c r="AG509" s="63" t="n">
        <f aca="false">IF(AP509="0",BI509,0)</f>
        <v>0</v>
      </c>
      <c r="AH509" s="77" t="s">
        <v>64</v>
      </c>
      <c r="AI509" s="63" t="n">
        <f aca="false">IF(AM509=0,K509,0)</f>
        <v>0</v>
      </c>
      <c r="AJ509" s="63" t="n">
        <f aca="false">IF(AM509=15,K509,0)</f>
        <v>0</v>
      </c>
      <c r="AK509" s="63" t="n">
        <f aca="false">IF(AM509=21,K509,0)</f>
        <v>0</v>
      </c>
      <c r="AM509" s="63" t="n">
        <v>21</v>
      </c>
      <c r="AN509" s="63" t="n">
        <f aca="false">H509*1</f>
        <v>0</v>
      </c>
      <c r="AO509" s="63" t="n">
        <f aca="false">H509*(1-1)</f>
        <v>0</v>
      </c>
      <c r="AP509" s="84" t="s">
        <v>147</v>
      </c>
      <c r="AU509" s="63" t="n">
        <f aca="false">AV509+AW509</f>
        <v>0</v>
      </c>
      <c r="AV509" s="63" t="n">
        <f aca="false">G509*AN509</f>
        <v>0</v>
      </c>
      <c r="AW509" s="63" t="n">
        <f aca="false">G509*AO509</f>
        <v>0</v>
      </c>
      <c r="AX509" s="84" t="s">
        <v>888</v>
      </c>
      <c r="AY509" s="84" t="s">
        <v>889</v>
      </c>
      <c r="AZ509" s="77" t="s">
        <v>115</v>
      </c>
      <c r="BB509" s="63" t="n">
        <f aca="false">AV509+AW509</f>
        <v>0</v>
      </c>
      <c r="BC509" s="63" t="n">
        <f aca="false">H509/(100-BD509)*100</f>
        <v>0</v>
      </c>
      <c r="BD509" s="63" t="n">
        <v>0</v>
      </c>
      <c r="BE509" s="63" t="n">
        <f aca="false">509</f>
        <v>509</v>
      </c>
      <c r="BG509" s="63" t="n">
        <f aca="false">G509*AN509</f>
        <v>0</v>
      </c>
      <c r="BH509" s="63" t="n">
        <f aca="false">G509*AO509</f>
        <v>0</v>
      </c>
      <c r="BI509" s="63" t="n">
        <f aca="false">G509*H509</f>
        <v>0</v>
      </c>
    </row>
    <row r="510" customFormat="false" ht="12.75" hidden="false" customHeight="false" outlineLevel="0" collapsed="false">
      <c r="C510" s="85" t="s">
        <v>890</v>
      </c>
      <c r="D510" s="85"/>
      <c r="E510" s="85"/>
      <c r="G510" s="86" t="n">
        <v>13.021</v>
      </c>
    </row>
    <row r="511" customFormat="false" ht="12.75" hidden="false" customHeight="false" outlineLevel="0" collapsed="false">
      <c r="C511" s="85" t="s">
        <v>364</v>
      </c>
      <c r="D511" s="85"/>
      <c r="E511" s="85"/>
      <c r="G511" s="86" t="n">
        <v>10.621</v>
      </c>
    </row>
    <row r="512" customFormat="false" ht="12.75" hidden="false" customHeight="false" outlineLevel="0" collapsed="false">
      <c r="C512" s="85" t="s">
        <v>891</v>
      </c>
      <c r="D512" s="85"/>
      <c r="E512" s="85"/>
      <c r="G512" s="86" t="n">
        <v>13.021</v>
      </c>
    </row>
    <row r="513" customFormat="false" ht="12.75" hidden="false" customHeight="false" outlineLevel="0" collapsed="false">
      <c r="C513" s="85" t="s">
        <v>892</v>
      </c>
      <c r="D513" s="85"/>
      <c r="E513" s="85"/>
      <c r="G513" s="86" t="n">
        <v>3</v>
      </c>
    </row>
    <row r="514" customFormat="false" ht="12.75" hidden="false" customHeight="false" outlineLevel="0" collapsed="false">
      <c r="C514" s="85" t="s">
        <v>893</v>
      </c>
      <c r="D514" s="85"/>
      <c r="E514" s="85"/>
      <c r="G514" s="86" t="n">
        <v>56.58</v>
      </c>
    </row>
    <row r="515" customFormat="false" ht="12.75" hidden="false" customHeight="false" outlineLevel="0" collapsed="false">
      <c r="C515" s="85" t="s">
        <v>894</v>
      </c>
      <c r="D515" s="85"/>
      <c r="E515" s="85"/>
      <c r="G515" s="86" t="n">
        <v>77.44</v>
      </c>
    </row>
    <row r="516" customFormat="false" ht="12.75" hidden="false" customHeight="false" outlineLevel="0" collapsed="false">
      <c r="C516" s="85" t="s">
        <v>895</v>
      </c>
      <c r="D516" s="85"/>
      <c r="E516" s="85"/>
      <c r="G516" s="86" t="n">
        <v>77.6</v>
      </c>
    </row>
    <row r="517" customFormat="false" ht="12.75" hidden="false" customHeight="false" outlineLevel="0" collapsed="false">
      <c r="C517" s="85" t="s">
        <v>912</v>
      </c>
      <c r="D517" s="85"/>
      <c r="E517" s="85"/>
      <c r="G517" s="86" t="n">
        <v>12.56415</v>
      </c>
    </row>
    <row r="518" customFormat="false" ht="12.75" hidden="false" customHeight="false" outlineLevel="0" collapsed="false">
      <c r="A518" s="15" t="s">
        <v>913</v>
      </c>
      <c r="B518" s="15" t="s">
        <v>914</v>
      </c>
      <c r="C518" s="15" t="s">
        <v>915</v>
      </c>
      <c r="D518" s="15"/>
      <c r="E518" s="15"/>
      <c r="F518" s="15" t="s">
        <v>141</v>
      </c>
      <c r="G518" s="63" t="n">
        <v>19.32</v>
      </c>
      <c r="H518" s="63" t="n">
        <v>0</v>
      </c>
      <c r="I518" s="63" t="n">
        <f aca="false">G518*AN518</f>
        <v>0</v>
      </c>
      <c r="J518" s="63" t="n">
        <f aca="false">G518*AO518</f>
        <v>0</v>
      </c>
      <c r="K518" s="63" t="n">
        <f aca="false">G518*H518</f>
        <v>0</v>
      </c>
      <c r="Y518" s="63" t="n">
        <f aca="false">IF(AP518="5",BI518,0)</f>
        <v>0</v>
      </c>
      <c r="AA518" s="63" t="n">
        <f aca="false">IF(AP518="1",BG518,0)</f>
        <v>0</v>
      </c>
      <c r="AB518" s="63" t="n">
        <f aca="false">IF(AP518="1",BH518,0)</f>
        <v>0</v>
      </c>
      <c r="AC518" s="63" t="n">
        <f aca="false">IF(AP518="7",BG518,0)</f>
        <v>0</v>
      </c>
      <c r="AD518" s="63" t="n">
        <f aca="false">IF(AP518="7",BH518,0)</f>
        <v>0</v>
      </c>
      <c r="AE518" s="63" t="n">
        <f aca="false">IF(AP518="2",BG518,0)</f>
        <v>0</v>
      </c>
      <c r="AF518" s="63" t="n">
        <f aca="false">IF(AP518="2",BH518,0)</f>
        <v>0</v>
      </c>
      <c r="AG518" s="63" t="n">
        <f aca="false">IF(AP518="0",BI518,0)</f>
        <v>0</v>
      </c>
      <c r="AH518" s="77" t="s">
        <v>64</v>
      </c>
      <c r="AI518" s="63" t="n">
        <f aca="false">IF(AM518=0,K518,0)</f>
        <v>0</v>
      </c>
      <c r="AJ518" s="63" t="n">
        <f aca="false">IF(AM518=15,K518,0)</f>
        <v>0</v>
      </c>
      <c r="AK518" s="63" t="n">
        <f aca="false">IF(AM518=21,K518,0)</f>
        <v>0</v>
      </c>
      <c r="AM518" s="63" t="n">
        <v>21</v>
      </c>
      <c r="AN518" s="63" t="n">
        <f aca="false">H518*0</f>
        <v>0</v>
      </c>
      <c r="AO518" s="63" t="n">
        <f aca="false">H518*(1-0)</f>
        <v>0</v>
      </c>
      <c r="AP518" s="84" t="s">
        <v>147</v>
      </c>
      <c r="AU518" s="63" t="n">
        <f aca="false">AV518+AW518</f>
        <v>0</v>
      </c>
      <c r="AV518" s="63" t="n">
        <f aca="false">G518*AN518</f>
        <v>0</v>
      </c>
      <c r="AW518" s="63" t="n">
        <f aca="false">G518*AO518</f>
        <v>0</v>
      </c>
      <c r="AX518" s="84" t="s">
        <v>888</v>
      </c>
      <c r="AY518" s="84" t="s">
        <v>889</v>
      </c>
      <c r="AZ518" s="77" t="s">
        <v>115</v>
      </c>
      <c r="BB518" s="63" t="n">
        <f aca="false">AV518+AW518</f>
        <v>0</v>
      </c>
      <c r="BC518" s="63" t="n">
        <f aca="false">H518/(100-BD518)*100</f>
        <v>0</v>
      </c>
      <c r="BD518" s="63" t="n">
        <v>0</v>
      </c>
      <c r="BE518" s="63" t="n">
        <f aca="false">518</f>
        <v>518</v>
      </c>
      <c r="BG518" s="63" t="n">
        <f aca="false">G518*AN518</f>
        <v>0</v>
      </c>
      <c r="BH518" s="63" t="n">
        <f aca="false">G518*AO518</f>
        <v>0</v>
      </c>
      <c r="BI518" s="63" t="n">
        <f aca="false">G518*H518</f>
        <v>0</v>
      </c>
    </row>
    <row r="519" customFormat="false" ht="12.75" hidden="false" customHeight="false" outlineLevel="0" collapsed="false">
      <c r="C519" s="85" t="s">
        <v>916</v>
      </c>
      <c r="D519" s="85"/>
      <c r="E519" s="85"/>
      <c r="G519" s="86" t="n">
        <v>19.32</v>
      </c>
    </row>
    <row r="520" customFormat="false" ht="12.75" hidden="false" customHeight="false" outlineLevel="0" collapsed="false">
      <c r="A520" s="15" t="s">
        <v>917</v>
      </c>
      <c r="B520" s="15" t="s">
        <v>918</v>
      </c>
      <c r="C520" s="15" t="s">
        <v>919</v>
      </c>
      <c r="D520" s="15"/>
      <c r="E520" s="15"/>
      <c r="F520" s="15" t="s">
        <v>141</v>
      </c>
      <c r="G520" s="63" t="n">
        <v>9</v>
      </c>
      <c r="H520" s="63" t="n">
        <v>0</v>
      </c>
      <c r="I520" s="63" t="n">
        <f aca="false">G520*AN520</f>
        <v>0</v>
      </c>
      <c r="J520" s="63" t="n">
        <f aca="false">G520*AO520</f>
        <v>0</v>
      </c>
      <c r="K520" s="63" t="n">
        <f aca="false">G520*H520</f>
        <v>0</v>
      </c>
      <c r="Y520" s="63" t="n">
        <f aca="false">IF(AP520="5",BI520,0)</f>
        <v>0</v>
      </c>
      <c r="AA520" s="63" t="n">
        <f aca="false">IF(AP520="1",BG520,0)</f>
        <v>0</v>
      </c>
      <c r="AB520" s="63" t="n">
        <f aca="false">IF(AP520="1",BH520,0)</f>
        <v>0</v>
      </c>
      <c r="AC520" s="63" t="n">
        <f aca="false">IF(AP520="7",BG520,0)</f>
        <v>0</v>
      </c>
      <c r="AD520" s="63" t="n">
        <f aca="false">IF(AP520="7",BH520,0)</f>
        <v>0</v>
      </c>
      <c r="AE520" s="63" t="n">
        <f aca="false">IF(AP520="2",BG520,0)</f>
        <v>0</v>
      </c>
      <c r="AF520" s="63" t="n">
        <f aca="false">IF(AP520="2",BH520,0)</f>
        <v>0</v>
      </c>
      <c r="AG520" s="63" t="n">
        <f aca="false">IF(AP520="0",BI520,0)</f>
        <v>0</v>
      </c>
      <c r="AH520" s="77" t="s">
        <v>64</v>
      </c>
      <c r="AI520" s="63" t="n">
        <f aca="false">IF(AM520=0,K520,0)</f>
        <v>0</v>
      </c>
      <c r="AJ520" s="63" t="n">
        <f aca="false">IF(AM520=15,K520,0)</f>
        <v>0</v>
      </c>
      <c r="AK520" s="63" t="n">
        <f aca="false">IF(AM520=21,K520,0)</f>
        <v>0</v>
      </c>
      <c r="AM520" s="63" t="n">
        <v>21</v>
      </c>
      <c r="AN520" s="63" t="n">
        <f aca="false">H520*0</f>
        <v>0</v>
      </c>
      <c r="AO520" s="63" t="n">
        <f aca="false">H520*(1-0)</f>
        <v>0</v>
      </c>
      <c r="AP520" s="84" t="s">
        <v>147</v>
      </c>
      <c r="AU520" s="63" t="n">
        <f aca="false">AV520+AW520</f>
        <v>0</v>
      </c>
      <c r="AV520" s="63" t="n">
        <f aca="false">G520*AN520</f>
        <v>0</v>
      </c>
      <c r="AW520" s="63" t="n">
        <f aca="false">G520*AO520</f>
        <v>0</v>
      </c>
      <c r="AX520" s="84" t="s">
        <v>888</v>
      </c>
      <c r="AY520" s="84" t="s">
        <v>889</v>
      </c>
      <c r="AZ520" s="77" t="s">
        <v>115</v>
      </c>
      <c r="BB520" s="63" t="n">
        <f aca="false">AV520+AW520</f>
        <v>0</v>
      </c>
      <c r="BC520" s="63" t="n">
        <f aca="false">H520/(100-BD520)*100</f>
        <v>0</v>
      </c>
      <c r="BD520" s="63" t="n">
        <v>0</v>
      </c>
      <c r="BE520" s="63" t="n">
        <f aca="false">520</f>
        <v>520</v>
      </c>
      <c r="BG520" s="63" t="n">
        <f aca="false">G520*AN520</f>
        <v>0</v>
      </c>
      <c r="BH520" s="63" t="n">
        <f aca="false">G520*AO520</f>
        <v>0</v>
      </c>
      <c r="BI520" s="63" t="n">
        <f aca="false">G520*H520</f>
        <v>0</v>
      </c>
    </row>
    <row r="521" customFormat="false" ht="12.75" hidden="false" customHeight="false" outlineLevel="0" collapsed="false">
      <c r="C521" s="85" t="s">
        <v>920</v>
      </c>
      <c r="D521" s="85"/>
      <c r="E521" s="85"/>
      <c r="G521" s="86" t="n">
        <v>9</v>
      </c>
    </row>
    <row r="522" customFormat="false" ht="12.75" hidden="false" customHeight="false" outlineLevel="0" collapsed="false">
      <c r="A522" s="15" t="s">
        <v>921</v>
      </c>
      <c r="B522" s="15" t="s">
        <v>922</v>
      </c>
      <c r="C522" s="15" t="s">
        <v>923</v>
      </c>
      <c r="D522" s="15"/>
      <c r="E522" s="15"/>
      <c r="F522" s="15" t="s">
        <v>141</v>
      </c>
      <c r="G522" s="63" t="n">
        <v>21.15</v>
      </c>
      <c r="H522" s="63" t="n">
        <v>0</v>
      </c>
      <c r="I522" s="63" t="n">
        <f aca="false">G522*AN522</f>
        <v>0</v>
      </c>
      <c r="J522" s="63" t="n">
        <f aca="false">G522*AO522</f>
        <v>0</v>
      </c>
      <c r="K522" s="63" t="n">
        <f aca="false">G522*H522</f>
        <v>0</v>
      </c>
      <c r="Y522" s="63" t="n">
        <f aca="false">IF(AP522="5",BI522,0)</f>
        <v>0</v>
      </c>
      <c r="AA522" s="63" t="n">
        <f aca="false">IF(AP522="1",BG522,0)</f>
        <v>0</v>
      </c>
      <c r="AB522" s="63" t="n">
        <f aca="false">IF(AP522="1",BH522,0)</f>
        <v>0</v>
      </c>
      <c r="AC522" s="63" t="n">
        <f aca="false">IF(AP522="7",BG522,0)</f>
        <v>0</v>
      </c>
      <c r="AD522" s="63" t="n">
        <f aca="false">IF(AP522="7",BH522,0)</f>
        <v>0</v>
      </c>
      <c r="AE522" s="63" t="n">
        <f aca="false">IF(AP522="2",BG522,0)</f>
        <v>0</v>
      </c>
      <c r="AF522" s="63" t="n">
        <f aca="false">IF(AP522="2",BH522,0)</f>
        <v>0</v>
      </c>
      <c r="AG522" s="63" t="n">
        <f aca="false">IF(AP522="0",BI522,0)</f>
        <v>0</v>
      </c>
      <c r="AH522" s="77" t="s">
        <v>64</v>
      </c>
      <c r="AI522" s="63" t="n">
        <f aca="false">IF(AM522=0,K522,0)</f>
        <v>0</v>
      </c>
      <c r="AJ522" s="63" t="n">
        <f aca="false">IF(AM522=15,K522,0)</f>
        <v>0</v>
      </c>
      <c r="AK522" s="63" t="n">
        <f aca="false">IF(AM522=21,K522,0)</f>
        <v>0</v>
      </c>
      <c r="AM522" s="63" t="n">
        <v>21</v>
      </c>
      <c r="AN522" s="63" t="n">
        <f aca="false">H522*0</f>
        <v>0</v>
      </c>
      <c r="AO522" s="63" t="n">
        <f aca="false">H522*(1-0)</f>
        <v>0</v>
      </c>
      <c r="AP522" s="84" t="s">
        <v>147</v>
      </c>
      <c r="AU522" s="63" t="n">
        <f aca="false">AV522+AW522</f>
        <v>0</v>
      </c>
      <c r="AV522" s="63" t="n">
        <f aca="false">G522*AN522</f>
        <v>0</v>
      </c>
      <c r="AW522" s="63" t="n">
        <f aca="false">G522*AO522</f>
        <v>0</v>
      </c>
      <c r="AX522" s="84" t="s">
        <v>888</v>
      </c>
      <c r="AY522" s="84" t="s">
        <v>889</v>
      </c>
      <c r="AZ522" s="77" t="s">
        <v>115</v>
      </c>
      <c r="BB522" s="63" t="n">
        <f aca="false">AV522+AW522</f>
        <v>0</v>
      </c>
      <c r="BC522" s="63" t="n">
        <f aca="false">H522/(100-BD522)*100</f>
        <v>0</v>
      </c>
      <c r="BD522" s="63" t="n">
        <v>0</v>
      </c>
      <c r="BE522" s="63" t="n">
        <f aca="false">522</f>
        <v>522</v>
      </c>
      <c r="BG522" s="63" t="n">
        <f aca="false">G522*AN522</f>
        <v>0</v>
      </c>
      <c r="BH522" s="63" t="n">
        <f aca="false">G522*AO522</f>
        <v>0</v>
      </c>
      <c r="BI522" s="63" t="n">
        <f aca="false">G522*H522</f>
        <v>0</v>
      </c>
    </row>
    <row r="523" customFormat="false" ht="12.75" hidden="false" customHeight="false" outlineLevel="0" collapsed="false">
      <c r="C523" s="85" t="s">
        <v>924</v>
      </c>
      <c r="D523" s="85"/>
      <c r="E523" s="85"/>
      <c r="G523" s="86" t="n">
        <v>21.15</v>
      </c>
    </row>
    <row r="524" customFormat="false" ht="12.75" hidden="false" customHeight="false" outlineLevel="0" collapsed="false">
      <c r="A524" s="15" t="s">
        <v>925</v>
      </c>
      <c r="B524" s="15" t="s">
        <v>926</v>
      </c>
      <c r="C524" s="15" t="s">
        <v>927</v>
      </c>
      <c r="D524" s="15"/>
      <c r="E524" s="15"/>
      <c r="F524" s="15" t="s">
        <v>156</v>
      </c>
      <c r="G524" s="63" t="n">
        <v>4.42789</v>
      </c>
      <c r="H524" s="63" t="n">
        <v>0</v>
      </c>
      <c r="I524" s="63" t="n">
        <f aca="false">G524*AN524</f>
        <v>0</v>
      </c>
      <c r="J524" s="63" t="n">
        <f aca="false">G524*AO524</f>
        <v>0</v>
      </c>
      <c r="K524" s="63" t="n">
        <f aca="false">G524*H524</f>
        <v>0</v>
      </c>
      <c r="Y524" s="63" t="n">
        <f aca="false">IF(AP524="5",BI524,0)</f>
        <v>0</v>
      </c>
      <c r="AA524" s="63" t="n">
        <f aca="false">IF(AP524="1",BG524,0)</f>
        <v>0</v>
      </c>
      <c r="AB524" s="63" t="n">
        <f aca="false">IF(AP524="1",BH524,0)</f>
        <v>0</v>
      </c>
      <c r="AC524" s="63" t="n">
        <f aca="false">IF(AP524="7",BG524,0)</f>
        <v>0</v>
      </c>
      <c r="AD524" s="63" t="n">
        <f aca="false">IF(AP524="7",BH524,0)</f>
        <v>0</v>
      </c>
      <c r="AE524" s="63" t="n">
        <f aca="false">IF(AP524="2",BG524,0)</f>
        <v>0</v>
      </c>
      <c r="AF524" s="63" t="n">
        <f aca="false">IF(AP524="2",BH524,0)</f>
        <v>0</v>
      </c>
      <c r="AG524" s="63" t="n">
        <f aca="false">IF(AP524="0",BI524,0)</f>
        <v>0</v>
      </c>
      <c r="AH524" s="77" t="s">
        <v>64</v>
      </c>
      <c r="AI524" s="63" t="n">
        <f aca="false">IF(AM524=0,K524,0)</f>
        <v>0</v>
      </c>
      <c r="AJ524" s="63" t="n">
        <f aca="false">IF(AM524=15,K524,0)</f>
        <v>0</v>
      </c>
      <c r="AK524" s="63" t="n">
        <f aca="false">IF(AM524=21,K524,0)</f>
        <v>0</v>
      </c>
      <c r="AM524" s="63" t="n">
        <v>21</v>
      </c>
      <c r="AN524" s="63" t="n">
        <f aca="false">H524*0</f>
        <v>0</v>
      </c>
      <c r="AO524" s="63" t="n">
        <f aca="false">H524*(1-0)</f>
        <v>0</v>
      </c>
      <c r="AP524" s="84" t="s">
        <v>133</v>
      </c>
      <c r="AU524" s="63" t="n">
        <f aca="false">AV524+AW524</f>
        <v>0</v>
      </c>
      <c r="AV524" s="63" t="n">
        <f aca="false">G524*AN524</f>
        <v>0</v>
      </c>
      <c r="AW524" s="63" t="n">
        <f aca="false">G524*AO524</f>
        <v>0</v>
      </c>
      <c r="AX524" s="84" t="s">
        <v>888</v>
      </c>
      <c r="AY524" s="84" t="s">
        <v>889</v>
      </c>
      <c r="AZ524" s="77" t="s">
        <v>115</v>
      </c>
      <c r="BB524" s="63" t="n">
        <f aca="false">AV524+AW524</f>
        <v>0</v>
      </c>
      <c r="BC524" s="63" t="n">
        <f aca="false">H524/(100-BD524)*100</f>
        <v>0</v>
      </c>
      <c r="BD524" s="63" t="n">
        <v>0</v>
      </c>
      <c r="BE524" s="63" t="n">
        <f aca="false">524</f>
        <v>524</v>
      </c>
      <c r="BG524" s="63" t="n">
        <f aca="false">G524*AN524</f>
        <v>0</v>
      </c>
      <c r="BH524" s="63" t="n">
        <f aca="false">G524*AO524</f>
        <v>0</v>
      </c>
      <c r="BI524" s="63" t="n">
        <f aca="false">G524*H524</f>
        <v>0</v>
      </c>
    </row>
    <row r="525" customFormat="false" ht="12.75" hidden="false" customHeight="false" outlineLevel="0" collapsed="false">
      <c r="A525" s="81"/>
      <c r="B525" s="82" t="s">
        <v>928</v>
      </c>
      <c r="C525" s="82" t="s">
        <v>929</v>
      </c>
      <c r="D525" s="82"/>
      <c r="E525" s="82"/>
      <c r="F525" s="81" t="s">
        <v>58</v>
      </c>
      <c r="G525" s="81" t="s">
        <v>58</v>
      </c>
      <c r="H525" s="81" t="s">
        <v>58</v>
      </c>
      <c r="I525" s="83" t="n">
        <f aca="false">SUM(I526:I547)</f>
        <v>0</v>
      </c>
      <c r="J525" s="83" t="n">
        <f aca="false">SUM(J526:J547)</f>
        <v>0</v>
      </c>
      <c r="K525" s="83" t="n">
        <f aca="false">SUM(K526:K547)</f>
        <v>0</v>
      </c>
      <c r="AH525" s="77" t="s">
        <v>64</v>
      </c>
      <c r="AR525" s="83" t="n">
        <f aca="false">SUM(AI526:AI547)</f>
        <v>0</v>
      </c>
      <c r="AS525" s="83" t="n">
        <f aca="false">SUM(AJ526:AJ547)</f>
        <v>0</v>
      </c>
      <c r="AT525" s="83" t="n">
        <f aca="false">SUM(AK526:AK547)</f>
        <v>0</v>
      </c>
    </row>
    <row r="526" customFormat="false" ht="12.75" hidden="false" customHeight="false" outlineLevel="0" collapsed="false">
      <c r="A526" s="15" t="s">
        <v>930</v>
      </c>
      <c r="B526" s="15" t="s">
        <v>931</v>
      </c>
      <c r="C526" s="15" t="s">
        <v>932</v>
      </c>
      <c r="D526" s="15"/>
      <c r="E526" s="15"/>
      <c r="F526" s="15" t="s">
        <v>412</v>
      </c>
      <c r="G526" s="63" t="n">
        <v>12</v>
      </c>
      <c r="H526" s="63" t="n">
        <v>0</v>
      </c>
      <c r="I526" s="63" t="n">
        <f aca="false">G526*AN526</f>
        <v>0</v>
      </c>
      <c r="J526" s="63" t="n">
        <f aca="false">G526*AO526</f>
        <v>0</v>
      </c>
      <c r="K526" s="63" t="n">
        <f aca="false">G526*H526</f>
        <v>0</v>
      </c>
      <c r="Y526" s="63" t="n">
        <f aca="false">IF(AP526="5",BI526,0)</f>
        <v>0</v>
      </c>
      <c r="AA526" s="63" t="n">
        <f aca="false">IF(AP526="1",BG526,0)</f>
        <v>0</v>
      </c>
      <c r="AB526" s="63" t="n">
        <f aca="false">IF(AP526="1",BH526,0)</f>
        <v>0</v>
      </c>
      <c r="AC526" s="63" t="n">
        <f aca="false">IF(AP526="7",BG526,0)</f>
        <v>0</v>
      </c>
      <c r="AD526" s="63" t="n">
        <f aca="false">IF(AP526="7",BH526,0)</f>
        <v>0</v>
      </c>
      <c r="AE526" s="63" t="n">
        <f aca="false">IF(AP526="2",BG526,0)</f>
        <v>0</v>
      </c>
      <c r="AF526" s="63" t="n">
        <f aca="false">IF(AP526="2",BH526,0)</f>
        <v>0</v>
      </c>
      <c r="AG526" s="63" t="n">
        <f aca="false">IF(AP526="0",BI526,0)</f>
        <v>0</v>
      </c>
      <c r="AH526" s="77" t="s">
        <v>64</v>
      </c>
      <c r="AI526" s="63" t="n">
        <f aca="false">IF(AM526=0,K526,0)</f>
        <v>0</v>
      </c>
      <c r="AJ526" s="63" t="n">
        <f aca="false">IF(AM526=15,K526,0)</f>
        <v>0</v>
      </c>
      <c r="AK526" s="63" t="n">
        <f aca="false">IF(AM526=21,K526,0)</f>
        <v>0</v>
      </c>
      <c r="AM526" s="63" t="n">
        <v>21</v>
      </c>
      <c r="AN526" s="63" t="n">
        <f aca="false">H526*0</f>
        <v>0</v>
      </c>
      <c r="AO526" s="63" t="n">
        <f aca="false">H526*(1-0)</f>
        <v>0</v>
      </c>
      <c r="AP526" s="84" t="s">
        <v>147</v>
      </c>
      <c r="AU526" s="63" t="n">
        <f aca="false">AV526+AW526</f>
        <v>0</v>
      </c>
      <c r="AV526" s="63" t="n">
        <f aca="false">G526*AN526</f>
        <v>0</v>
      </c>
      <c r="AW526" s="63" t="n">
        <f aca="false">G526*AO526</f>
        <v>0</v>
      </c>
      <c r="AX526" s="84" t="s">
        <v>933</v>
      </c>
      <c r="AY526" s="84" t="s">
        <v>889</v>
      </c>
      <c r="AZ526" s="77" t="s">
        <v>115</v>
      </c>
      <c r="BB526" s="63" t="n">
        <f aca="false">AV526+AW526</f>
        <v>0</v>
      </c>
      <c r="BC526" s="63" t="n">
        <f aca="false">H526/(100-BD526)*100</f>
        <v>0</v>
      </c>
      <c r="BD526" s="63" t="n">
        <v>0</v>
      </c>
      <c r="BE526" s="63" t="n">
        <f aca="false">526</f>
        <v>526</v>
      </c>
      <c r="BG526" s="63" t="n">
        <f aca="false">G526*AN526</f>
        <v>0</v>
      </c>
      <c r="BH526" s="63" t="n">
        <f aca="false">G526*AO526</f>
        <v>0</v>
      </c>
      <c r="BI526" s="63" t="n">
        <f aca="false">G526*H526</f>
        <v>0</v>
      </c>
    </row>
    <row r="527" customFormat="false" ht="12.75" hidden="false" customHeight="true" outlineLevel="0" collapsed="false">
      <c r="C527" s="87" t="s">
        <v>934</v>
      </c>
      <c r="D527" s="87"/>
      <c r="E527" s="87"/>
    </row>
    <row r="528" customFormat="false" ht="12.75" hidden="false" customHeight="false" outlineLevel="0" collapsed="false">
      <c r="C528" s="85" t="s">
        <v>728</v>
      </c>
      <c r="D528" s="85"/>
      <c r="E528" s="85"/>
      <c r="G528" s="86" t="n">
        <v>12</v>
      </c>
    </row>
    <row r="529" customFormat="false" ht="12.75" hidden="false" customHeight="false" outlineLevel="0" collapsed="false">
      <c r="A529" s="15" t="s">
        <v>935</v>
      </c>
      <c r="B529" s="15" t="s">
        <v>936</v>
      </c>
      <c r="C529" s="15" t="s">
        <v>937</v>
      </c>
      <c r="D529" s="15"/>
      <c r="E529" s="15"/>
      <c r="F529" s="15" t="s">
        <v>112</v>
      </c>
      <c r="G529" s="63" t="n">
        <v>40.736</v>
      </c>
      <c r="H529" s="63" t="n">
        <v>0</v>
      </c>
      <c r="I529" s="63" t="n">
        <f aca="false">G529*AN529</f>
        <v>0</v>
      </c>
      <c r="J529" s="63" t="n">
        <f aca="false">G529*AO529</f>
        <v>0</v>
      </c>
      <c r="K529" s="63" t="n">
        <f aca="false">G529*H529</f>
        <v>0</v>
      </c>
      <c r="Y529" s="63" t="n">
        <f aca="false">IF(AP529="5",BI529,0)</f>
        <v>0</v>
      </c>
      <c r="AA529" s="63" t="n">
        <f aca="false">IF(AP529="1",BG529,0)</f>
        <v>0</v>
      </c>
      <c r="AB529" s="63" t="n">
        <f aca="false">IF(AP529="1",BH529,0)</f>
        <v>0</v>
      </c>
      <c r="AC529" s="63" t="n">
        <f aca="false">IF(AP529="7",BG529,0)</f>
        <v>0</v>
      </c>
      <c r="AD529" s="63" t="n">
        <f aca="false">IF(AP529="7",BH529,0)</f>
        <v>0</v>
      </c>
      <c r="AE529" s="63" t="n">
        <f aca="false">IF(AP529="2",BG529,0)</f>
        <v>0</v>
      </c>
      <c r="AF529" s="63" t="n">
        <f aca="false">IF(AP529="2",BH529,0)</f>
        <v>0</v>
      </c>
      <c r="AG529" s="63" t="n">
        <f aca="false">IF(AP529="0",BI529,0)</f>
        <v>0</v>
      </c>
      <c r="AH529" s="77" t="s">
        <v>64</v>
      </c>
      <c r="AI529" s="63" t="n">
        <f aca="false">IF(AM529=0,K529,0)</f>
        <v>0</v>
      </c>
      <c r="AJ529" s="63" t="n">
        <f aca="false">IF(AM529=15,K529,0)</f>
        <v>0</v>
      </c>
      <c r="AK529" s="63" t="n">
        <f aca="false">IF(AM529=21,K529,0)</f>
        <v>0</v>
      </c>
      <c r="AM529" s="63" t="n">
        <v>21</v>
      </c>
      <c r="AN529" s="63" t="n">
        <f aca="false">H529*0.642835880809016</f>
        <v>0</v>
      </c>
      <c r="AO529" s="63" t="n">
        <f aca="false">H529*(1-0.642835880809016)</f>
        <v>0</v>
      </c>
      <c r="AP529" s="84" t="s">
        <v>147</v>
      </c>
      <c r="AU529" s="63" t="n">
        <f aca="false">AV529+AW529</f>
        <v>0</v>
      </c>
      <c r="AV529" s="63" t="n">
        <f aca="false">G529*AN529</f>
        <v>0</v>
      </c>
      <c r="AW529" s="63" t="n">
        <f aca="false">G529*AO529</f>
        <v>0</v>
      </c>
      <c r="AX529" s="84" t="s">
        <v>933</v>
      </c>
      <c r="AY529" s="84" t="s">
        <v>889</v>
      </c>
      <c r="AZ529" s="77" t="s">
        <v>115</v>
      </c>
      <c r="BB529" s="63" t="n">
        <f aca="false">AV529+AW529</f>
        <v>0</v>
      </c>
      <c r="BC529" s="63" t="n">
        <f aca="false">H529/(100-BD529)*100</f>
        <v>0</v>
      </c>
      <c r="BD529" s="63" t="n">
        <v>0</v>
      </c>
      <c r="BE529" s="63" t="n">
        <f aca="false">529</f>
        <v>529</v>
      </c>
      <c r="BG529" s="63" t="n">
        <f aca="false">G529*AN529</f>
        <v>0</v>
      </c>
      <c r="BH529" s="63" t="n">
        <f aca="false">G529*AO529</f>
        <v>0</v>
      </c>
      <c r="BI529" s="63" t="n">
        <f aca="false">G529*H529</f>
        <v>0</v>
      </c>
    </row>
    <row r="530" customFormat="false" ht="12.75" hidden="false" customHeight="false" outlineLevel="0" collapsed="false">
      <c r="C530" s="85" t="s">
        <v>938</v>
      </c>
      <c r="D530" s="85"/>
      <c r="E530" s="85"/>
      <c r="G530" s="86" t="n">
        <v>40.736</v>
      </c>
    </row>
    <row r="531" customFormat="false" ht="12.75" hidden="false" customHeight="false" outlineLevel="0" collapsed="false">
      <c r="A531" s="15" t="s">
        <v>939</v>
      </c>
      <c r="B531" s="15" t="s">
        <v>940</v>
      </c>
      <c r="C531" s="15" t="s">
        <v>941</v>
      </c>
      <c r="D531" s="15"/>
      <c r="E531" s="15"/>
      <c r="F531" s="15" t="s">
        <v>112</v>
      </c>
      <c r="G531" s="63" t="n">
        <v>40.736</v>
      </c>
      <c r="H531" s="63" t="n">
        <v>0</v>
      </c>
      <c r="I531" s="63" t="n">
        <f aca="false">G531*AN531</f>
        <v>0</v>
      </c>
      <c r="J531" s="63" t="n">
        <f aca="false">G531*AO531</f>
        <v>0</v>
      </c>
      <c r="K531" s="63" t="n">
        <f aca="false">G531*H531</f>
        <v>0</v>
      </c>
      <c r="Y531" s="63" t="n">
        <f aca="false">IF(AP531="5",BI531,0)</f>
        <v>0</v>
      </c>
      <c r="AA531" s="63" t="n">
        <f aca="false">IF(AP531="1",BG531,0)</f>
        <v>0</v>
      </c>
      <c r="AB531" s="63" t="n">
        <f aca="false">IF(AP531="1",BH531,0)</f>
        <v>0</v>
      </c>
      <c r="AC531" s="63" t="n">
        <f aca="false">IF(AP531="7",BG531,0)</f>
        <v>0</v>
      </c>
      <c r="AD531" s="63" t="n">
        <f aca="false">IF(AP531="7",BH531,0)</f>
        <v>0</v>
      </c>
      <c r="AE531" s="63" t="n">
        <f aca="false">IF(AP531="2",BG531,0)</f>
        <v>0</v>
      </c>
      <c r="AF531" s="63" t="n">
        <f aca="false">IF(AP531="2",BH531,0)</f>
        <v>0</v>
      </c>
      <c r="AG531" s="63" t="n">
        <f aca="false">IF(AP531="0",BI531,0)</f>
        <v>0</v>
      </c>
      <c r="AH531" s="77" t="s">
        <v>64</v>
      </c>
      <c r="AI531" s="63" t="n">
        <f aca="false">IF(AM531=0,K531,0)</f>
        <v>0</v>
      </c>
      <c r="AJ531" s="63" t="n">
        <f aca="false">IF(AM531=15,K531,0)</f>
        <v>0</v>
      </c>
      <c r="AK531" s="63" t="n">
        <f aca="false">IF(AM531=21,K531,0)</f>
        <v>0</v>
      </c>
      <c r="AM531" s="63" t="n">
        <v>21</v>
      </c>
      <c r="AN531" s="63" t="n">
        <f aca="false">H531*0.476615886739228</f>
        <v>0</v>
      </c>
      <c r="AO531" s="63" t="n">
        <f aca="false">H531*(1-0.476615886739228)</f>
        <v>0</v>
      </c>
      <c r="AP531" s="84" t="s">
        <v>147</v>
      </c>
      <c r="AU531" s="63" t="n">
        <f aca="false">AV531+AW531</f>
        <v>0</v>
      </c>
      <c r="AV531" s="63" t="n">
        <f aca="false">G531*AN531</f>
        <v>0</v>
      </c>
      <c r="AW531" s="63" t="n">
        <f aca="false">G531*AO531</f>
        <v>0</v>
      </c>
      <c r="AX531" s="84" t="s">
        <v>933</v>
      </c>
      <c r="AY531" s="84" t="s">
        <v>889</v>
      </c>
      <c r="AZ531" s="77" t="s">
        <v>115</v>
      </c>
      <c r="BB531" s="63" t="n">
        <f aca="false">AV531+AW531</f>
        <v>0</v>
      </c>
      <c r="BC531" s="63" t="n">
        <f aca="false">H531/(100-BD531)*100</f>
        <v>0</v>
      </c>
      <c r="BD531" s="63" t="n">
        <v>0</v>
      </c>
      <c r="BE531" s="63" t="n">
        <f aca="false">531</f>
        <v>531</v>
      </c>
      <c r="BG531" s="63" t="n">
        <f aca="false">G531*AN531</f>
        <v>0</v>
      </c>
      <c r="BH531" s="63" t="n">
        <f aca="false">G531*AO531</f>
        <v>0</v>
      </c>
      <c r="BI531" s="63" t="n">
        <f aca="false">G531*H531</f>
        <v>0</v>
      </c>
    </row>
    <row r="532" customFormat="false" ht="12.75" hidden="false" customHeight="false" outlineLevel="0" collapsed="false">
      <c r="C532" s="85" t="s">
        <v>938</v>
      </c>
      <c r="D532" s="85"/>
      <c r="E532" s="85"/>
      <c r="G532" s="86" t="n">
        <v>40.736</v>
      </c>
    </row>
    <row r="533" customFormat="false" ht="12.75" hidden="false" customHeight="false" outlineLevel="0" collapsed="false">
      <c r="A533" s="15" t="s">
        <v>942</v>
      </c>
      <c r="B533" s="15" t="s">
        <v>943</v>
      </c>
      <c r="C533" s="15" t="s">
        <v>944</v>
      </c>
      <c r="D533" s="15"/>
      <c r="E533" s="15"/>
      <c r="F533" s="15" t="s">
        <v>112</v>
      </c>
      <c r="G533" s="63" t="n">
        <v>235.736</v>
      </c>
      <c r="H533" s="63" t="n">
        <v>0</v>
      </c>
      <c r="I533" s="63" t="n">
        <f aca="false">G533*AN533</f>
        <v>0</v>
      </c>
      <c r="J533" s="63" t="n">
        <f aca="false">G533*AO533</f>
        <v>0</v>
      </c>
      <c r="K533" s="63" t="n">
        <f aca="false">G533*H533</f>
        <v>0</v>
      </c>
      <c r="Y533" s="63" t="n">
        <f aca="false">IF(AP533="5",BI533,0)</f>
        <v>0</v>
      </c>
      <c r="AA533" s="63" t="n">
        <f aca="false">IF(AP533="1",BG533,0)</f>
        <v>0</v>
      </c>
      <c r="AB533" s="63" t="n">
        <f aca="false">IF(AP533="1",BH533,0)</f>
        <v>0</v>
      </c>
      <c r="AC533" s="63" t="n">
        <f aca="false">IF(AP533="7",BG533,0)</f>
        <v>0</v>
      </c>
      <c r="AD533" s="63" t="n">
        <f aca="false">IF(AP533="7",BH533,0)</f>
        <v>0</v>
      </c>
      <c r="AE533" s="63" t="n">
        <f aca="false">IF(AP533="2",BG533,0)</f>
        <v>0</v>
      </c>
      <c r="AF533" s="63" t="n">
        <f aca="false">IF(AP533="2",BH533,0)</f>
        <v>0</v>
      </c>
      <c r="AG533" s="63" t="n">
        <f aca="false">IF(AP533="0",BI533,0)</f>
        <v>0</v>
      </c>
      <c r="AH533" s="77" t="s">
        <v>64</v>
      </c>
      <c r="AI533" s="63" t="n">
        <f aca="false">IF(AM533=0,K533,0)</f>
        <v>0</v>
      </c>
      <c r="AJ533" s="63" t="n">
        <f aca="false">IF(AM533=15,K533,0)</f>
        <v>0</v>
      </c>
      <c r="AK533" s="63" t="n">
        <f aca="false">IF(AM533=21,K533,0)</f>
        <v>0</v>
      </c>
      <c r="AM533" s="63" t="n">
        <v>21</v>
      </c>
      <c r="AN533" s="63" t="n">
        <f aca="false">H533*0.0689119393132592</f>
        <v>0</v>
      </c>
      <c r="AO533" s="63" t="n">
        <f aca="false">H533*(1-0.0689119393132592)</f>
        <v>0</v>
      </c>
      <c r="AP533" s="84" t="s">
        <v>147</v>
      </c>
      <c r="AU533" s="63" t="n">
        <f aca="false">AV533+AW533</f>
        <v>0</v>
      </c>
      <c r="AV533" s="63" t="n">
        <f aca="false">G533*AN533</f>
        <v>0</v>
      </c>
      <c r="AW533" s="63" t="n">
        <f aca="false">G533*AO533</f>
        <v>0</v>
      </c>
      <c r="AX533" s="84" t="s">
        <v>933</v>
      </c>
      <c r="AY533" s="84" t="s">
        <v>889</v>
      </c>
      <c r="AZ533" s="77" t="s">
        <v>115</v>
      </c>
      <c r="BB533" s="63" t="n">
        <f aca="false">AV533+AW533</f>
        <v>0</v>
      </c>
      <c r="BC533" s="63" t="n">
        <f aca="false">H533/(100-BD533)*100</f>
        <v>0</v>
      </c>
      <c r="BD533" s="63" t="n">
        <v>0</v>
      </c>
      <c r="BE533" s="63" t="n">
        <f aca="false">533</f>
        <v>533</v>
      </c>
      <c r="BG533" s="63" t="n">
        <f aca="false">G533*AN533</f>
        <v>0</v>
      </c>
      <c r="BH533" s="63" t="n">
        <f aca="false">G533*AO533</f>
        <v>0</v>
      </c>
      <c r="BI533" s="63" t="n">
        <f aca="false">G533*H533</f>
        <v>0</v>
      </c>
    </row>
    <row r="534" customFormat="false" ht="12.75" hidden="false" customHeight="false" outlineLevel="0" collapsed="false">
      <c r="C534" s="85" t="s">
        <v>938</v>
      </c>
      <c r="D534" s="85"/>
      <c r="E534" s="85"/>
      <c r="G534" s="86" t="n">
        <v>40.736</v>
      </c>
    </row>
    <row r="535" customFormat="false" ht="12.75" hidden="false" customHeight="false" outlineLevel="0" collapsed="false">
      <c r="C535" s="85" t="s">
        <v>945</v>
      </c>
      <c r="D535" s="85"/>
      <c r="E535" s="85"/>
      <c r="G535" s="86" t="n">
        <v>195</v>
      </c>
    </row>
    <row r="536" customFormat="false" ht="12.75" hidden="false" customHeight="false" outlineLevel="0" collapsed="false">
      <c r="A536" s="15" t="s">
        <v>946</v>
      </c>
      <c r="B536" s="15" t="s">
        <v>947</v>
      </c>
      <c r="C536" s="15" t="s">
        <v>948</v>
      </c>
      <c r="D536" s="15"/>
      <c r="E536" s="15"/>
      <c r="F536" s="15" t="s">
        <v>112</v>
      </c>
      <c r="G536" s="63" t="n">
        <v>235.736</v>
      </c>
      <c r="H536" s="63" t="n">
        <v>0</v>
      </c>
      <c r="I536" s="63" t="n">
        <f aca="false">G536*AN536</f>
        <v>0</v>
      </c>
      <c r="J536" s="63" t="n">
        <f aca="false">G536*AO536</f>
        <v>0</v>
      </c>
      <c r="K536" s="63" t="n">
        <f aca="false">G536*H536</f>
        <v>0</v>
      </c>
      <c r="Y536" s="63" t="n">
        <f aca="false">IF(AP536="5",BI536,0)</f>
        <v>0</v>
      </c>
      <c r="AA536" s="63" t="n">
        <f aca="false">IF(AP536="1",BG536,0)</f>
        <v>0</v>
      </c>
      <c r="AB536" s="63" t="n">
        <f aca="false">IF(AP536="1",BH536,0)</f>
        <v>0</v>
      </c>
      <c r="AC536" s="63" t="n">
        <f aca="false">IF(AP536="7",BG536,0)</f>
        <v>0</v>
      </c>
      <c r="AD536" s="63" t="n">
        <f aca="false">IF(AP536="7",BH536,0)</f>
        <v>0</v>
      </c>
      <c r="AE536" s="63" t="n">
        <f aca="false">IF(AP536="2",BG536,0)</f>
        <v>0</v>
      </c>
      <c r="AF536" s="63" t="n">
        <f aca="false">IF(AP536="2",BH536,0)</f>
        <v>0</v>
      </c>
      <c r="AG536" s="63" t="n">
        <f aca="false">IF(AP536="0",BI536,0)</f>
        <v>0</v>
      </c>
      <c r="AH536" s="77" t="s">
        <v>64</v>
      </c>
      <c r="AI536" s="63" t="n">
        <f aca="false">IF(AM536=0,K536,0)</f>
        <v>0</v>
      </c>
      <c r="AJ536" s="63" t="n">
        <f aca="false">IF(AM536=15,K536,0)</f>
        <v>0</v>
      </c>
      <c r="AK536" s="63" t="n">
        <f aca="false">IF(AM536=21,K536,0)</f>
        <v>0</v>
      </c>
      <c r="AM536" s="63" t="n">
        <v>21</v>
      </c>
      <c r="AN536" s="63" t="n">
        <f aca="false">H536*0.0633333034820008</f>
        <v>0</v>
      </c>
      <c r="AO536" s="63" t="n">
        <f aca="false">H536*(1-0.0633333034820008)</f>
        <v>0</v>
      </c>
      <c r="AP536" s="84" t="s">
        <v>147</v>
      </c>
      <c r="AU536" s="63" t="n">
        <f aca="false">AV536+AW536</f>
        <v>0</v>
      </c>
      <c r="AV536" s="63" t="n">
        <f aca="false">G536*AN536</f>
        <v>0</v>
      </c>
      <c r="AW536" s="63" t="n">
        <f aca="false">G536*AO536</f>
        <v>0</v>
      </c>
      <c r="AX536" s="84" t="s">
        <v>933</v>
      </c>
      <c r="AY536" s="84" t="s">
        <v>889</v>
      </c>
      <c r="AZ536" s="77" t="s">
        <v>115</v>
      </c>
      <c r="BB536" s="63" t="n">
        <f aca="false">AV536+AW536</f>
        <v>0</v>
      </c>
      <c r="BC536" s="63" t="n">
        <f aca="false">H536/(100-BD536)*100</f>
        <v>0</v>
      </c>
      <c r="BD536" s="63" t="n">
        <v>0</v>
      </c>
      <c r="BE536" s="63" t="n">
        <f aca="false">536</f>
        <v>536</v>
      </c>
      <c r="BG536" s="63" t="n">
        <f aca="false">G536*AN536</f>
        <v>0</v>
      </c>
      <c r="BH536" s="63" t="n">
        <f aca="false">G536*AO536</f>
        <v>0</v>
      </c>
      <c r="BI536" s="63" t="n">
        <f aca="false">G536*H536</f>
        <v>0</v>
      </c>
    </row>
    <row r="537" customFormat="false" ht="12.75" hidden="false" customHeight="false" outlineLevel="0" collapsed="false">
      <c r="C537" s="85" t="s">
        <v>938</v>
      </c>
      <c r="D537" s="85"/>
      <c r="E537" s="85"/>
      <c r="G537" s="86" t="n">
        <v>40.736</v>
      </c>
    </row>
    <row r="538" customFormat="false" ht="12.75" hidden="false" customHeight="false" outlineLevel="0" collapsed="false">
      <c r="C538" s="85" t="s">
        <v>945</v>
      </c>
      <c r="D538" s="85"/>
      <c r="E538" s="85"/>
      <c r="G538" s="86" t="n">
        <v>195</v>
      </c>
    </row>
    <row r="539" customFormat="false" ht="12.75" hidden="false" customHeight="false" outlineLevel="0" collapsed="false">
      <c r="A539" s="15" t="s">
        <v>949</v>
      </c>
      <c r="B539" s="15" t="s">
        <v>950</v>
      </c>
      <c r="C539" s="15" t="s">
        <v>951</v>
      </c>
      <c r="D539" s="15"/>
      <c r="E539" s="15"/>
      <c r="F539" s="15" t="s">
        <v>112</v>
      </c>
      <c r="G539" s="63" t="n">
        <v>51.516</v>
      </c>
      <c r="H539" s="63" t="n">
        <v>0</v>
      </c>
      <c r="I539" s="63" t="n">
        <f aca="false">G539*AN539</f>
        <v>0</v>
      </c>
      <c r="J539" s="63" t="n">
        <f aca="false">G539*AO539</f>
        <v>0</v>
      </c>
      <c r="K539" s="63" t="n">
        <f aca="false">G539*H539</f>
        <v>0</v>
      </c>
      <c r="Y539" s="63" t="n">
        <f aca="false">IF(AP539="5",BI539,0)</f>
        <v>0</v>
      </c>
      <c r="AA539" s="63" t="n">
        <f aca="false">IF(AP539="1",BG539,0)</f>
        <v>0</v>
      </c>
      <c r="AB539" s="63" t="n">
        <f aca="false">IF(AP539="1",BH539,0)</f>
        <v>0</v>
      </c>
      <c r="AC539" s="63" t="n">
        <f aca="false">IF(AP539="7",BG539,0)</f>
        <v>0</v>
      </c>
      <c r="AD539" s="63" t="n">
        <f aca="false">IF(AP539="7",BH539,0)</f>
        <v>0</v>
      </c>
      <c r="AE539" s="63" t="n">
        <f aca="false">IF(AP539="2",BG539,0)</f>
        <v>0</v>
      </c>
      <c r="AF539" s="63" t="n">
        <f aca="false">IF(AP539="2",BH539,0)</f>
        <v>0</v>
      </c>
      <c r="AG539" s="63" t="n">
        <f aca="false">IF(AP539="0",BI539,0)</f>
        <v>0</v>
      </c>
      <c r="AH539" s="77" t="s">
        <v>64</v>
      </c>
      <c r="AI539" s="63" t="n">
        <f aca="false">IF(AM539=0,K539,0)</f>
        <v>0</v>
      </c>
      <c r="AJ539" s="63" t="n">
        <f aca="false">IF(AM539=15,K539,0)</f>
        <v>0</v>
      </c>
      <c r="AK539" s="63" t="n">
        <f aca="false">IF(AM539=21,K539,0)</f>
        <v>0</v>
      </c>
      <c r="AM539" s="63" t="n">
        <v>21</v>
      </c>
      <c r="AN539" s="63" t="n">
        <f aca="false">H539*0</f>
        <v>0</v>
      </c>
      <c r="AO539" s="63" t="n">
        <f aca="false">H539*(1-0)</f>
        <v>0</v>
      </c>
      <c r="AP539" s="84" t="s">
        <v>147</v>
      </c>
      <c r="AU539" s="63" t="n">
        <f aca="false">AV539+AW539</f>
        <v>0</v>
      </c>
      <c r="AV539" s="63" t="n">
        <f aca="false">G539*AN539</f>
        <v>0</v>
      </c>
      <c r="AW539" s="63" t="n">
        <f aca="false">G539*AO539</f>
        <v>0</v>
      </c>
      <c r="AX539" s="84" t="s">
        <v>933</v>
      </c>
      <c r="AY539" s="84" t="s">
        <v>889</v>
      </c>
      <c r="AZ539" s="77" t="s">
        <v>115</v>
      </c>
      <c r="BB539" s="63" t="n">
        <f aca="false">AV539+AW539</f>
        <v>0</v>
      </c>
      <c r="BC539" s="63" t="n">
        <f aca="false">H539/(100-BD539)*100</f>
        <v>0</v>
      </c>
      <c r="BD539" s="63" t="n">
        <v>0</v>
      </c>
      <c r="BE539" s="63" t="n">
        <f aca="false">539</f>
        <v>539</v>
      </c>
      <c r="BG539" s="63" t="n">
        <f aca="false">G539*AN539</f>
        <v>0</v>
      </c>
      <c r="BH539" s="63" t="n">
        <f aca="false">G539*AO539</f>
        <v>0</v>
      </c>
      <c r="BI539" s="63" t="n">
        <f aca="false">G539*H539</f>
        <v>0</v>
      </c>
    </row>
    <row r="540" customFormat="false" ht="164.25" hidden="false" customHeight="true" outlineLevel="0" collapsed="false">
      <c r="C540" s="87" t="s">
        <v>952</v>
      </c>
      <c r="D540" s="87"/>
      <c r="E540" s="87"/>
    </row>
    <row r="541" customFormat="false" ht="12.75" hidden="false" customHeight="false" outlineLevel="0" collapsed="false">
      <c r="C541" s="85" t="s">
        <v>953</v>
      </c>
      <c r="D541" s="85"/>
      <c r="E541" s="85"/>
      <c r="G541" s="86" t="n">
        <v>36.96</v>
      </c>
    </row>
    <row r="542" customFormat="false" ht="12.75" hidden="false" customHeight="false" outlineLevel="0" collapsed="false">
      <c r="C542" s="85" t="s">
        <v>954</v>
      </c>
      <c r="D542" s="85"/>
      <c r="E542" s="85"/>
      <c r="G542" s="86" t="n">
        <v>14.556</v>
      </c>
    </row>
    <row r="543" customFormat="false" ht="12.75" hidden="false" customHeight="false" outlineLevel="0" collapsed="false">
      <c r="A543" s="15" t="s">
        <v>955</v>
      </c>
      <c r="B543" s="15" t="s">
        <v>956</v>
      </c>
      <c r="C543" s="15" t="s">
        <v>957</v>
      </c>
      <c r="D543" s="15"/>
      <c r="E543" s="15"/>
      <c r="F543" s="15" t="s">
        <v>112</v>
      </c>
      <c r="G543" s="63" t="n">
        <v>195</v>
      </c>
      <c r="H543" s="63" t="n">
        <v>0</v>
      </c>
      <c r="I543" s="63" t="n">
        <f aca="false">G543*AN543</f>
        <v>0</v>
      </c>
      <c r="J543" s="63" t="n">
        <f aca="false">G543*AO543</f>
        <v>0</v>
      </c>
      <c r="K543" s="63" t="n">
        <f aca="false">G543*H543</f>
        <v>0</v>
      </c>
      <c r="Y543" s="63" t="n">
        <f aca="false">IF(AP543="5",BI543,0)</f>
        <v>0</v>
      </c>
      <c r="AA543" s="63" t="n">
        <f aca="false">IF(AP543="1",BG543,0)</f>
        <v>0</v>
      </c>
      <c r="AB543" s="63" t="n">
        <f aca="false">IF(AP543="1",BH543,0)</f>
        <v>0</v>
      </c>
      <c r="AC543" s="63" t="n">
        <f aca="false">IF(AP543="7",BG543,0)</f>
        <v>0</v>
      </c>
      <c r="AD543" s="63" t="n">
        <f aca="false">IF(AP543="7",BH543,0)</f>
        <v>0</v>
      </c>
      <c r="AE543" s="63" t="n">
        <f aca="false">IF(AP543="2",BG543,0)</f>
        <v>0</v>
      </c>
      <c r="AF543" s="63" t="n">
        <f aca="false">IF(AP543="2",BH543,0)</f>
        <v>0</v>
      </c>
      <c r="AG543" s="63" t="n">
        <f aca="false">IF(AP543="0",BI543,0)</f>
        <v>0</v>
      </c>
      <c r="AH543" s="77" t="s">
        <v>64</v>
      </c>
      <c r="AI543" s="63" t="n">
        <f aca="false">IF(AM543=0,K543,0)</f>
        <v>0</v>
      </c>
      <c r="AJ543" s="63" t="n">
        <f aca="false">IF(AM543=15,K543,0)</f>
        <v>0</v>
      </c>
      <c r="AK543" s="63" t="n">
        <f aca="false">IF(AM543=21,K543,0)</f>
        <v>0</v>
      </c>
      <c r="AM543" s="63" t="n">
        <v>21</v>
      </c>
      <c r="AN543" s="63" t="n">
        <f aca="false">H543*0.443595505617978</f>
        <v>0</v>
      </c>
      <c r="AO543" s="63" t="n">
        <f aca="false">H543*(1-0.443595505617978)</f>
        <v>0</v>
      </c>
      <c r="AP543" s="84" t="s">
        <v>147</v>
      </c>
      <c r="AU543" s="63" t="n">
        <f aca="false">AV543+AW543</f>
        <v>0</v>
      </c>
      <c r="AV543" s="63" t="n">
        <f aca="false">G543*AN543</f>
        <v>0</v>
      </c>
      <c r="AW543" s="63" t="n">
        <f aca="false">G543*AO543</f>
        <v>0</v>
      </c>
      <c r="AX543" s="84" t="s">
        <v>933</v>
      </c>
      <c r="AY543" s="84" t="s">
        <v>889</v>
      </c>
      <c r="AZ543" s="77" t="s">
        <v>115</v>
      </c>
      <c r="BB543" s="63" t="n">
        <f aca="false">AV543+AW543</f>
        <v>0</v>
      </c>
      <c r="BC543" s="63" t="n">
        <f aca="false">H543/(100-BD543)*100</f>
        <v>0</v>
      </c>
      <c r="BD543" s="63" t="n">
        <v>0</v>
      </c>
      <c r="BE543" s="63" t="n">
        <f aca="false">543</f>
        <v>543</v>
      </c>
      <c r="BG543" s="63" t="n">
        <f aca="false">G543*AN543</f>
        <v>0</v>
      </c>
      <c r="BH543" s="63" t="n">
        <f aca="false">G543*AO543</f>
        <v>0</v>
      </c>
      <c r="BI543" s="63" t="n">
        <f aca="false">G543*H543</f>
        <v>0</v>
      </c>
    </row>
    <row r="544" customFormat="false" ht="12.75" hidden="false" customHeight="false" outlineLevel="0" collapsed="false">
      <c r="C544" s="85" t="s">
        <v>958</v>
      </c>
      <c r="D544" s="85"/>
      <c r="E544" s="85"/>
      <c r="G544" s="86" t="n">
        <v>195</v>
      </c>
    </row>
    <row r="545" customFormat="false" ht="12.75" hidden="false" customHeight="false" outlineLevel="0" collapsed="false">
      <c r="A545" s="15" t="s">
        <v>959</v>
      </c>
      <c r="B545" s="15" t="s">
        <v>960</v>
      </c>
      <c r="C545" s="15" t="s">
        <v>961</v>
      </c>
      <c r="D545" s="15"/>
      <c r="E545" s="15"/>
      <c r="F545" s="15" t="s">
        <v>112</v>
      </c>
      <c r="G545" s="63" t="n">
        <v>18.7105</v>
      </c>
      <c r="H545" s="63" t="n">
        <v>0</v>
      </c>
      <c r="I545" s="63" t="n">
        <f aca="false">G545*AN545</f>
        <v>0</v>
      </c>
      <c r="J545" s="63" t="n">
        <f aca="false">G545*AO545</f>
        <v>0</v>
      </c>
      <c r="K545" s="63" t="n">
        <f aca="false">G545*H545</f>
        <v>0</v>
      </c>
      <c r="Y545" s="63" t="n">
        <f aca="false">IF(AP545="5",BI545,0)</f>
        <v>0</v>
      </c>
      <c r="AA545" s="63" t="n">
        <f aca="false">IF(AP545="1",BG545,0)</f>
        <v>0</v>
      </c>
      <c r="AB545" s="63" t="n">
        <f aca="false">IF(AP545="1",BH545,0)</f>
        <v>0</v>
      </c>
      <c r="AC545" s="63" t="n">
        <f aca="false">IF(AP545="7",BG545,0)</f>
        <v>0</v>
      </c>
      <c r="AD545" s="63" t="n">
        <f aca="false">IF(AP545="7",BH545,0)</f>
        <v>0</v>
      </c>
      <c r="AE545" s="63" t="n">
        <f aca="false">IF(AP545="2",BG545,0)</f>
        <v>0</v>
      </c>
      <c r="AF545" s="63" t="n">
        <f aca="false">IF(AP545="2",BH545,0)</f>
        <v>0</v>
      </c>
      <c r="AG545" s="63" t="n">
        <f aca="false">IF(AP545="0",BI545,0)</f>
        <v>0</v>
      </c>
      <c r="AH545" s="77" t="s">
        <v>64</v>
      </c>
      <c r="AI545" s="63" t="n">
        <f aca="false">IF(AM545=0,K545,0)</f>
        <v>0</v>
      </c>
      <c r="AJ545" s="63" t="n">
        <f aca="false">IF(AM545=15,K545,0)</f>
        <v>0</v>
      </c>
      <c r="AK545" s="63" t="n">
        <f aca="false">IF(AM545=21,K545,0)</f>
        <v>0</v>
      </c>
      <c r="AM545" s="63" t="n">
        <v>21</v>
      </c>
      <c r="AN545" s="63" t="n">
        <f aca="false">H545*0.18802518852459</f>
        <v>0</v>
      </c>
      <c r="AO545" s="63" t="n">
        <f aca="false">H545*(1-0.18802518852459)</f>
        <v>0</v>
      </c>
      <c r="AP545" s="84" t="s">
        <v>147</v>
      </c>
      <c r="AU545" s="63" t="n">
        <f aca="false">AV545+AW545</f>
        <v>0</v>
      </c>
      <c r="AV545" s="63" t="n">
        <f aca="false">G545*AN545</f>
        <v>0</v>
      </c>
      <c r="AW545" s="63" t="n">
        <f aca="false">G545*AO545</f>
        <v>0</v>
      </c>
      <c r="AX545" s="84" t="s">
        <v>933</v>
      </c>
      <c r="AY545" s="84" t="s">
        <v>889</v>
      </c>
      <c r="AZ545" s="77" t="s">
        <v>115</v>
      </c>
      <c r="BB545" s="63" t="n">
        <f aca="false">AV545+AW545</f>
        <v>0</v>
      </c>
      <c r="BC545" s="63" t="n">
        <f aca="false">H545/(100-BD545)*100</f>
        <v>0</v>
      </c>
      <c r="BD545" s="63" t="n">
        <v>0</v>
      </c>
      <c r="BE545" s="63" t="n">
        <f aca="false">545</f>
        <v>545</v>
      </c>
      <c r="BG545" s="63" t="n">
        <f aca="false">G545*AN545</f>
        <v>0</v>
      </c>
      <c r="BH545" s="63" t="n">
        <f aca="false">G545*AO545</f>
        <v>0</v>
      </c>
      <c r="BI545" s="63" t="n">
        <f aca="false">G545*H545</f>
        <v>0</v>
      </c>
    </row>
    <row r="546" customFormat="false" ht="12.75" hidden="false" customHeight="false" outlineLevel="0" collapsed="false">
      <c r="C546" s="85" t="s">
        <v>962</v>
      </c>
      <c r="D546" s="85"/>
      <c r="E546" s="85"/>
      <c r="G546" s="86" t="n">
        <v>18.7105</v>
      </c>
    </row>
    <row r="547" customFormat="false" ht="12.75" hidden="false" customHeight="false" outlineLevel="0" collapsed="false">
      <c r="A547" s="15" t="s">
        <v>963</v>
      </c>
      <c r="B547" s="15" t="s">
        <v>964</v>
      </c>
      <c r="C547" s="15" t="s">
        <v>965</v>
      </c>
      <c r="D547" s="15"/>
      <c r="E547" s="15"/>
      <c r="F547" s="15" t="s">
        <v>112</v>
      </c>
      <c r="G547" s="63" t="n">
        <v>46.77625</v>
      </c>
      <c r="H547" s="63" t="n">
        <v>0</v>
      </c>
      <c r="I547" s="63" t="n">
        <f aca="false">G547*AN547</f>
        <v>0</v>
      </c>
      <c r="J547" s="63" t="n">
        <f aca="false">G547*AO547</f>
        <v>0</v>
      </c>
      <c r="K547" s="63" t="n">
        <f aca="false">G547*H547</f>
        <v>0</v>
      </c>
      <c r="Y547" s="63" t="n">
        <f aca="false">IF(AP547="5",BI547,0)</f>
        <v>0</v>
      </c>
      <c r="AA547" s="63" t="n">
        <f aca="false">IF(AP547="1",BG547,0)</f>
        <v>0</v>
      </c>
      <c r="AB547" s="63" t="n">
        <f aca="false">IF(AP547="1",BH547,0)</f>
        <v>0</v>
      </c>
      <c r="AC547" s="63" t="n">
        <f aca="false">IF(AP547="7",BG547,0)</f>
        <v>0</v>
      </c>
      <c r="AD547" s="63" t="n">
        <f aca="false">IF(AP547="7",BH547,0)</f>
        <v>0</v>
      </c>
      <c r="AE547" s="63" t="n">
        <f aca="false">IF(AP547="2",BG547,0)</f>
        <v>0</v>
      </c>
      <c r="AF547" s="63" t="n">
        <f aca="false">IF(AP547="2",BH547,0)</f>
        <v>0</v>
      </c>
      <c r="AG547" s="63" t="n">
        <f aca="false">IF(AP547="0",BI547,0)</f>
        <v>0</v>
      </c>
      <c r="AH547" s="77" t="s">
        <v>64</v>
      </c>
      <c r="AI547" s="63" t="n">
        <f aca="false">IF(AM547=0,K547,0)</f>
        <v>0</v>
      </c>
      <c r="AJ547" s="63" t="n">
        <f aca="false">IF(AM547=15,K547,0)</f>
        <v>0</v>
      </c>
      <c r="AK547" s="63" t="n">
        <f aca="false">IF(AM547=21,K547,0)</f>
        <v>0</v>
      </c>
      <c r="AM547" s="63" t="n">
        <v>21</v>
      </c>
      <c r="AN547" s="63" t="n">
        <f aca="false">H547*0.119470216014439</f>
        <v>0</v>
      </c>
      <c r="AO547" s="63" t="n">
        <f aca="false">H547*(1-0.119470216014439)</f>
        <v>0</v>
      </c>
      <c r="AP547" s="84" t="s">
        <v>147</v>
      </c>
      <c r="AU547" s="63" t="n">
        <f aca="false">AV547+AW547</f>
        <v>0</v>
      </c>
      <c r="AV547" s="63" t="n">
        <f aca="false">G547*AN547</f>
        <v>0</v>
      </c>
      <c r="AW547" s="63" t="n">
        <f aca="false">G547*AO547</f>
        <v>0</v>
      </c>
      <c r="AX547" s="84" t="s">
        <v>933</v>
      </c>
      <c r="AY547" s="84" t="s">
        <v>889</v>
      </c>
      <c r="AZ547" s="77" t="s">
        <v>115</v>
      </c>
      <c r="BB547" s="63" t="n">
        <f aca="false">AV547+AW547</f>
        <v>0</v>
      </c>
      <c r="BC547" s="63" t="n">
        <f aca="false">H547/(100-BD547)*100</f>
        <v>0</v>
      </c>
      <c r="BD547" s="63" t="n">
        <v>0</v>
      </c>
      <c r="BE547" s="63" t="n">
        <f aca="false">547</f>
        <v>547</v>
      </c>
      <c r="BG547" s="63" t="n">
        <f aca="false">G547*AN547</f>
        <v>0</v>
      </c>
      <c r="BH547" s="63" t="n">
        <f aca="false">G547*AO547</f>
        <v>0</v>
      </c>
      <c r="BI547" s="63" t="n">
        <f aca="false">G547*H547</f>
        <v>0</v>
      </c>
    </row>
    <row r="548" customFormat="false" ht="12.75" hidden="false" customHeight="false" outlineLevel="0" collapsed="false">
      <c r="C548" s="85" t="s">
        <v>966</v>
      </c>
      <c r="D548" s="85"/>
      <c r="E548" s="85"/>
      <c r="G548" s="86" t="n">
        <v>46.77625</v>
      </c>
    </row>
    <row r="549" customFormat="false" ht="12.75" hidden="false" customHeight="false" outlineLevel="0" collapsed="false">
      <c r="A549" s="81"/>
      <c r="B549" s="82" t="s">
        <v>967</v>
      </c>
      <c r="C549" s="82" t="s">
        <v>968</v>
      </c>
      <c r="D549" s="82"/>
      <c r="E549" s="82"/>
      <c r="F549" s="81" t="s">
        <v>58</v>
      </c>
      <c r="G549" s="81" t="s">
        <v>58</v>
      </c>
      <c r="H549" s="81" t="s">
        <v>58</v>
      </c>
      <c r="I549" s="83" t="n">
        <f aca="false">SUM(I550:I553)</f>
        <v>0</v>
      </c>
      <c r="J549" s="83" t="n">
        <f aca="false">SUM(J550:J553)</f>
        <v>0</v>
      </c>
      <c r="K549" s="83" t="n">
        <f aca="false">SUM(K550:K553)</f>
        <v>0</v>
      </c>
      <c r="AH549" s="77" t="s">
        <v>64</v>
      </c>
      <c r="AR549" s="83" t="n">
        <f aca="false">SUM(AI550:AI553)</f>
        <v>0</v>
      </c>
      <c r="AS549" s="83" t="n">
        <f aca="false">SUM(AJ550:AJ553)</f>
        <v>0</v>
      </c>
      <c r="AT549" s="83" t="n">
        <f aca="false">SUM(AK550:AK553)</f>
        <v>0</v>
      </c>
    </row>
    <row r="550" customFormat="false" ht="12.75" hidden="false" customHeight="false" outlineLevel="0" collapsed="false">
      <c r="A550" s="15" t="s">
        <v>969</v>
      </c>
      <c r="B550" s="15" t="s">
        <v>970</v>
      </c>
      <c r="C550" s="15" t="s">
        <v>971</v>
      </c>
      <c r="D550" s="15"/>
      <c r="E550" s="15"/>
      <c r="F550" s="15" t="s">
        <v>112</v>
      </c>
      <c r="G550" s="63" t="n">
        <v>1536.95</v>
      </c>
      <c r="H550" s="63" t="n">
        <v>0</v>
      </c>
      <c r="I550" s="63" t="n">
        <f aca="false">G550*AN550</f>
        <v>0</v>
      </c>
      <c r="J550" s="63" t="n">
        <f aca="false">G550*AO550</f>
        <v>0</v>
      </c>
      <c r="K550" s="63" t="n">
        <f aca="false">G550*H550</f>
        <v>0</v>
      </c>
      <c r="Y550" s="63" t="n">
        <f aca="false">IF(AP550="5",BI550,0)</f>
        <v>0</v>
      </c>
      <c r="AA550" s="63" t="n">
        <f aca="false">IF(AP550="1",BG550,0)</f>
        <v>0</v>
      </c>
      <c r="AB550" s="63" t="n">
        <f aca="false">IF(AP550="1",BH550,0)</f>
        <v>0</v>
      </c>
      <c r="AC550" s="63" t="n">
        <f aca="false">IF(AP550="7",BG550,0)</f>
        <v>0</v>
      </c>
      <c r="AD550" s="63" t="n">
        <f aca="false">IF(AP550="7",BH550,0)</f>
        <v>0</v>
      </c>
      <c r="AE550" s="63" t="n">
        <f aca="false">IF(AP550="2",BG550,0)</f>
        <v>0</v>
      </c>
      <c r="AF550" s="63" t="n">
        <f aca="false">IF(AP550="2",BH550,0)</f>
        <v>0</v>
      </c>
      <c r="AG550" s="63" t="n">
        <f aca="false">IF(AP550="0",BI550,0)</f>
        <v>0</v>
      </c>
      <c r="AH550" s="77" t="s">
        <v>64</v>
      </c>
      <c r="AI550" s="63" t="n">
        <f aca="false">IF(AM550=0,K550,0)</f>
        <v>0</v>
      </c>
      <c r="AJ550" s="63" t="n">
        <f aca="false">IF(AM550=15,K550,0)</f>
        <v>0</v>
      </c>
      <c r="AK550" s="63" t="n">
        <f aca="false">IF(AM550=21,K550,0)</f>
        <v>0</v>
      </c>
      <c r="AM550" s="63" t="n">
        <v>21</v>
      </c>
      <c r="AN550" s="63" t="n">
        <f aca="false">H550*0.253512880562061</f>
        <v>0</v>
      </c>
      <c r="AO550" s="63" t="n">
        <f aca="false">H550*(1-0.253512880562061)</f>
        <v>0</v>
      </c>
      <c r="AP550" s="84" t="s">
        <v>147</v>
      </c>
      <c r="AU550" s="63" t="n">
        <f aca="false">AV550+AW550</f>
        <v>0</v>
      </c>
      <c r="AV550" s="63" t="n">
        <f aca="false">G550*AN550</f>
        <v>0</v>
      </c>
      <c r="AW550" s="63" t="n">
        <f aca="false">G550*AO550</f>
        <v>0</v>
      </c>
      <c r="AX550" s="84" t="s">
        <v>972</v>
      </c>
      <c r="AY550" s="84" t="s">
        <v>889</v>
      </c>
      <c r="AZ550" s="77" t="s">
        <v>115</v>
      </c>
      <c r="BB550" s="63" t="n">
        <f aca="false">AV550+AW550</f>
        <v>0</v>
      </c>
      <c r="BC550" s="63" t="n">
        <f aca="false">H550/(100-BD550)*100</f>
        <v>0</v>
      </c>
      <c r="BD550" s="63" t="n">
        <v>0</v>
      </c>
      <c r="BE550" s="63" t="n">
        <f aca="false">550</f>
        <v>550</v>
      </c>
      <c r="BG550" s="63" t="n">
        <f aca="false">G550*AN550</f>
        <v>0</v>
      </c>
      <c r="BH550" s="63" t="n">
        <f aca="false">G550*AO550</f>
        <v>0</v>
      </c>
      <c r="BI550" s="63" t="n">
        <f aca="false">G550*H550</f>
        <v>0</v>
      </c>
    </row>
    <row r="551" customFormat="false" ht="12.75" hidden="false" customHeight="true" outlineLevel="0" collapsed="false">
      <c r="C551" s="87" t="s">
        <v>973</v>
      </c>
      <c r="D551" s="87"/>
      <c r="E551" s="87"/>
    </row>
    <row r="552" customFormat="false" ht="12.75" hidden="false" customHeight="false" outlineLevel="0" collapsed="false">
      <c r="C552" s="85" t="s">
        <v>974</v>
      </c>
      <c r="D552" s="85"/>
      <c r="E552" s="85"/>
      <c r="G552" s="86" t="n">
        <v>1536.95</v>
      </c>
    </row>
    <row r="553" customFormat="false" ht="12.75" hidden="false" customHeight="false" outlineLevel="0" collapsed="false">
      <c r="A553" s="15" t="s">
        <v>975</v>
      </c>
      <c r="B553" s="15" t="s">
        <v>976</v>
      </c>
      <c r="C553" s="15" t="s">
        <v>977</v>
      </c>
      <c r="D553" s="15"/>
      <c r="E553" s="15"/>
      <c r="F553" s="15" t="s">
        <v>112</v>
      </c>
      <c r="G553" s="63" t="n">
        <v>1064.6</v>
      </c>
      <c r="H553" s="63" t="n">
        <v>0</v>
      </c>
      <c r="I553" s="63" t="n">
        <f aca="false">G553*AN553</f>
        <v>0</v>
      </c>
      <c r="J553" s="63" t="n">
        <f aca="false">G553*AO553</f>
        <v>0</v>
      </c>
      <c r="K553" s="63" t="n">
        <f aca="false">G553*H553</f>
        <v>0</v>
      </c>
      <c r="Y553" s="63" t="n">
        <f aca="false">IF(AP553="5",BI553,0)</f>
        <v>0</v>
      </c>
      <c r="AA553" s="63" t="n">
        <f aca="false">IF(AP553="1",BG553,0)</f>
        <v>0</v>
      </c>
      <c r="AB553" s="63" t="n">
        <f aca="false">IF(AP553="1",BH553,0)</f>
        <v>0</v>
      </c>
      <c r="AC553" s="63" t="n">
        <f aca="false">IF(AP553="7",BG553,0)</f>
        <v>0</v>
      </c>
      <c r="AD553" s="63" t="n">
        <f aca="false">IF(AP553="7",BH553,0)</f>
        <v>0</v>
      </c>
      <c r="AE553" s="63" t="n">
        <f aca="false">IF(AP553="2",BG553,0)</f>
        <v>0</v>
      </c>
      <c r="AF553" s="63" t="n">
        <f aca="false">IF(AP553="2",BH553,0)</f>
        <v>0</v>
      </c>
      <c r="AG553" s="63" t="n">
        <f aca="false">IF(AP553="0",BI553,0)</f>
        <v>0</v>
      </c>
      <c r="AH553" s="77" t="s">
        <v>64</v>
      </c>
      <c r="AI553" s="63" t="n">
        <f aca="false">IF(AM553=0,K553,0)</f>
        <v>0</v>
      </c>
      <c r="AJ553" s="63" t="n">
        <f aca="false">IF(AM553=15,K553,0)</f>
        <v>0</v>
      </c>
      <c r="AK553" s="63" t="n">
        <f aca="false">IF(AM553=21,K553,0)</f>
        <v>0</v>
      </c>
      <c r="AM553" s="63" t="n">
        <v>21</v>
      </c>
      <c r="AN553" s="63" t="n">
        <f aca="false">H553*0.0027100267936667</f>
        <v>0</v>
      </c>
      <c r="AO553" s="63" t="n">
        <f aca="false">H553*(1-0.0027100267936667)</f>
        <v>0</v>
      </c>
      <c r="AP553" s="84" t="s">
        <v>147</v>
      </c>
      <c r="AU553" s="63" t="n">
        <f aca="false">AV553+AW553</f>
        <v>0</v>
      </c>
      <c r="AV553" s="63" t="n">
        <f aca="false">G553*AN553</f>
        <v>0</v>
      </c>
      <c r="AW553" s="63" t="n">
        <f aca="false">G553*AO553</f>
        <v>0</v>
      </c>
      <c r="AX553" s="84" t="s">
        <v>972</v>
      </c>
      <c r="AY553" s="84" t="s">
        <v>889</v>
      </c>
      <c r="AZ553" s="77" t="s">
        <v>115</v>
      </c>
      <c r="BB553" s="63" t="n">
        <f aca="false">AV553+AW553</f>
        <v>0</v>
      </c>
      <c r="BC553" s="63" t="n">
        <f aca="false">H553/(100-BD553)*100</f>
        <v>0</v>
      </c>
      <c r="BD553" s="63" t="n">
        <v>0</v>
      </c>
      <c r="BE553" s="63" t="n">
        <f aca="false">553</f>
        <v>553</v>
      </c>
      <c r="BG553" s="63" t="n">
        <f aca="false">G553*AN553</f>
        <v>0</v>
      </c>
      <c r="BH553" s="63" t="n">
        <f aca="false">G553*AO553</f>
        <v>0</v>
      </c>
      <c r="BI553" s="63" t="n">
        <f aca="false">G553*H553</f>
        <v>0</v>
      </c>
    </row>
    <row r="554" customFormat="false" ht="12.75" hidden="false" customHeight="false" outlineLevel="0" collapsed="false">
      <c r="C554" s="85" t="s">
        <v>978</v>
      </c>
      <c r="D554" s="85"/>
      <c r="E554" s="85"/>
      <c r="G554" s="86" t="n">
        <v>1064.6</v>
      </c>
    </row>
    <row r="555" customFormat="false" ht="12.75" hidden="false" customHeight="false" outlineLevel="0" collapsed="false">
      <c r="A555" s="81"/>
      <c r="B555" s="82" t="s">
        <v>979</v>
      </c>
      <c r="C555" s="82" t="s">
        <v>980</v>
      </c>
      <c r="D555" s="82"/>
      <c r="E555" s="82"/>
      <c r="F555" s="81" t="s">
        <v>58</v>
      </c>
      <c r="G555" s="81" t="s">
        <v>58</v>
      </c>
      <c r="H555" s="81" t="s">
        <v>58</v>
      </c>
      <c r="I555" s="83" t="n">
        <f aca="false">SUM(I556:I556)</f>
        <v>0</v>
      </c>
      <c r="J555" s="83" t="n">
        <f aca="false">SUM(J556:J556)</f>
        <v>0</v>
      </c>
      <c r="K555" s="83" t="n">
        <f aca="false">SUM(K556:K556)</f>
        <v>0</v>
      </c>
      <c r="AH555" s="77" t="s">
        <v>64</v>
      </c>
      <c r="AR555" s="83" t="n">
        <f aca="false">SUM(AI556:AI556)</f>
        <v>0</v>
      </c>
      <c r="AS555" s="83" t="n">
        <f aca="false">SUM(AJ556:AJ556)</f>
        <v>0</v>
      </c>
      <c r="AT555" s="83" t="n">
        <f aca="false">SUM(AK556:AK556)</f>
        <v>0</v>
      </c>
    </row>
    <row r="556" customFormat="false" ht="12.75" hidden="false" customHeight="false" outlineLevel="0" collapsed="false">
      <c r="A556" s="15" t="s">
        <v>981</v>
      </c>
      <c r="B556" s="15" t="s">
        <v>982</v>
      </c>
      <c r="C556" s="15" t="s">
        <v>983</v>
      </c>
      <c r="D556" s="15"/>
      <c r="E556" s="15"/>
      <c r="F556" s="15" t="s">
        <v>112</v>
      </c>
      <c r="G556" s="63" t="n">
        <v>22.464</v>
      </c>
      <c r="H556" s="63" t="n">
        <v>0</v>
      </c>
      <c r="I556" s="63" t="n">
        <f aca="false">G556*AN556</f>
        <v>0</v>
      </c>
      <c r="J556" s="63" t="n">
        <f aca="false">G556*AO556</f>
        <v>0</v>
      </c>
      <c r="K556" s="63" t="n">
        <f aca="false">G556*H556</f>
        <v>0</v>
      </c>
      <c r="Y556" s="63" t="n">
        <f aca="false">IF(AP556="5",BI556,0)</f>
        <v>0</v>
      </c>
      <c r="AA556" s="63" t="n">
        <f aca="false">IF(AP556="1",BG556,0)</f>
        <v>0</v>
      </c>
      <c r="AB556" s="63" t="n">
        <f aca="false">IF(AP556="1",BH556,0)</f>
        <v>0</v>
      </c>
      <c r="AC556" s="63" t="n">
        <f aca="false">IF(AP556="7",BG556,0)</f>
        <v>0</v>
      </c>
      <c r="AD556" s="63" t="n">
        <f aca="false">IF(AP556="7",BH556,0)</f>
        <v>0</v>
      </c>
      <c r="AE556" s="63" t="n">
        <f aca="false">IF(AP556="2",BG556,0)</f>
        <v>0</v>
      </c>
      <c r="AF556" s="63" t="n">
        <f aca="false">IF(AP556="2",BH556,0)</f>
        <v>0</v>
      </c>
      <c r="AG556" s="63" t="n">
        <f aca="false">IF(AP556="0",BI556,0)</f>
        <v>0</v>
      </c>
      <c r="AH556" s="77" t="s">
        <v>64</v>
      </c>
      <c r="AI556" s="63" t="n">
        <f aca="false">IF(AM556=0,K556,0)</f>
        <v>0</v>
      </c>
      <c r="AJ556" s="63" t="n">
        <f aca="false">IF(AM556=15,K556,0)</f>
        <v>0</v>
      </c>
      <c r="AK556" s="63" t="n">
        <f aca="false">IF(AM556=21,K556,0)</f>
        <v>0</v>
      </c>
      <c r="AM556" s="63" t="n">
        <v>21</v>
      </c>
      <c r="AN556" s="63" t="n">
        <f aca="false">H556*0.424811018208432</f>
        <v>0</v>
      </c>
      <c r="AO556" s="63" t="n">
        <f aca="false">H556*(1-0.424811018208432)</f>
        <v>0</v>
      </c>
      <c r="AP556" s="84" t="s">
        <v>147</v>
      </c>
      <c r="AU556" s="63" t="n">
        <f aca="false">AV556+AW556</f>
        <v>0</v>
      </c>
      <c r="AV556" s="63" t="n">
        <f aca="false">G556*AN556</f>
        <v>0</v>
      </c>
      <c r="AW556" s="63" t="n">
        <f aca="false">G556*AO556</f>
        <v>0</v>
      </c>
      <c r="AX556" s="84" t="s">
        <v>984</v>
      </c>
      <c r="AY556" s="84" t="s">
        <v>889</v>
      </c>
      <c r="AZ556" s="77" t="s">
        <v>115</v>
      </c>
      <c r="BB556" s="63" t="n">
        <f aca="false">AV556+AW556</f>
        <v>0</v>
      </c>
      <c r="BC556" s="63" t="n">
        <f aca="false">H556/(100-BD556)*100</f>
        <v>0</v>
      </c>
      <c r="BD556" s="63" t="n">
        <v>0</v>
      </c>
      <c r="BE556" s="63" t="n">
        <f aca="false">556</f>
        <v>556</v>
      </c>
      <c r="BG556" s="63" t="n">
        <f aca="false">G556*AN556</f>
        <v>0</v>
      </c>
      <c r="BH556" s="63" t="n">
        <f aca="false">G556*AO556</f>
        <v>0</v>
      </c>
      <c r="BI556" s="63" t="n">
        <f aca="false">G556*H556</f>
        <v>0</v>
      </c>
    </row>
    <row r="557" customFormat="false" ht="12.75" hidden="false" customHeight="true" outlineLevel="0" collapsed="false">
      <c r="C557" s="87" t="s">
        <v>985</v>
      </c>
      <c r="D557" s="87"/>
      <c r="E557" s="87"/>
    </row>
    <row r="558" customFormat="false" ht="12.75" hidden="false" customHeight="false" outlineLevel="0" collapsed="false">
      <c r="C558" s="85" t="s">
        <v>986</v>
      </c>
      <c r="D558" s="85"/>
      <c r="E558" s="85"/>
      <c r="G558" s="86" t="n">
        <v>22.464</v>
      </c>
    </row>
    <row r="559" customFormat="false" ht="12.75" hidden="false" customHeight="false" outlineLevel="0" collapsed="false">
      <c r="A559" s="81"/>
      <c r="B559" s="82" t="s">
        <v>584</v>
      </c>
      <c r="C559" s="82" t="s">
        <v>987</v>
      </c>
      <c r="D559" s="82"/>
      <c r="E559" s="82"/>
      <c r="F559" s="81" t="s">
        <v>58</v>
      </c>
      <c r="G559" s="81" t="s">
        <v>58</v>
      </c>
      <c r="H559" s="81" t="s">
        <v>58</v>
      </c>
      <c r="I559" s="83" t="n">
        <f aca="false">SUM(I560:I560)</f>
        <v>0</v>
      </c>
      <c r="J559" s="83" t="n">
        <f aca="false">SUM(J560:J560)</f>
        <v>0</v>
      </c>
      <c r="K559" s="83" t="n">
        <f aca="false">SUM(K560:K560)</f>
        <v>0</v>
      </c>
      <c r="AH559" s="77" t="s">
        <v>64</v>
      </c>
      <c r="AR559" s="83" t="n">
        <f aca="false">SUM(AI560:AI560)</f>
        <v>0</v>
      </c>
      <c r="AS559" s="83" t="n">
        <f aca="false">SUM(AJ560:AJ560)</f>
        <v>0</v>
      </c>
      <c r="AT559" s="83" t="n">
        <f aca="false">SUM(AK560:AK560)</f>
        <v>0</v>
      </c>
    </row>
    <row r="560" customFormat="false" ht="12.75" hidden="false" customHeight="false" outlineLevel="0" collapsed="false">
      <c r="A560" s="15" t="s">
        <v>988</v>
      </c>
      <c r="B560" s="15" t="s">
        <v>989</v>
      </c>
      <c r="C560" s="15" t="s">
        <v>990</v>
      </c>
      <c r="D560" s="15"/>
      <c r="E560" s="15"/>
      <c r="F560" s="15" t="s">
        <v>991</v>
      </c>
      <c r="G560" s="63" t="n">
        <v>20</v>
      </c>
      <c r="H560" s="63" t="n">
        <v>0</v>
      </c>
      <c r="I560" s="63" t="n">
        <f aca="false">G560*AN560</f>
        <v>0</v>
      </c>
      <c r="J560" s="63" t="n">
        <f aca="false">G560*AO560</f>
        <v>0</v>
      </c>
      <c r="K560" s="63" t="n">
        <f aca="false">G560*H560</f>
        <v>0</v>
      </c>
      <c r="Y560" s="63" t="n">
        <f aca="false">IF(AP560="5",BI560,0)</f>
        <v>0</v>
      </c>
      <c r="AA560" s="63" t="n">
        <f aca="false">IF(AP560="1",BG560,0)</f>
        <v>0</v>
      </c>
      <c r="AB560" s="63" t="n">
        <f aca="false">IF(AP560="1",BH560,0)</f>
        <v>0</v>
      </c>
      <c r="AC560" s="63" t="n">
        <f aca="false">IF(AP560="7",BG560,0)</f>
        <v>0</v>
      </c>
      <c r="AD560" s="63" t="n">
        <f aca="false">IF(AP560="7",BH560,0)</f>
        <v>0</v>
      </c>
      <c r="AE560" s="63" t="n">
        <f aca="false">IF(AP560="2",BG560,0)</f>
        <v>0</v>
      </c>
      <c r="AF560" s="63" t="n">
        <f aca="false">IF(AP560="2",BH560,0)</f>
        <v>0</v>
      </c>
      <c r="AG560" s="63" t="n">
        <f aca="false">IF(AP560="0",BI560,0)</f>
        <v>0</v>
      </c>
      <c r="AH560" s="77" t="s">
        <v>64</v>
      </c>
      <c r="AI560" s="63" t="n">
        <f aca="false">IF(AM560=0,K560,0)</f>
        <v>0</v>
      </c>
      <c r="AJ560" s="63" t="n">
        <f aca="false">IF(AM560=15,K560,0)</f>
        <v>0</v>
      </c>
      <c r="AK560" s="63" t="n">
        <f aca="false">IF(AM560=21,K560,0)</f>
        <v>0</v>
      </c>
      <c r="AM560" s="63" t="n">
        <v>21</v>
      </c>
      <c r="AN560" s="63" t="n">
        <f aca="false">H560*0</f>
        <v>0</v>
      </c>
      <c r="AO560" s="63" t="n">
        <f aca="false">H560*(1-0)</f>
        <v>0</v>
      </c>
      <c r="AP560" s="84" t="s">
        <v>109</v>
      </c>
      <c r="AU560" s="63" t="n">
        <f aca="false">AV560+AW560</f>
        <v>0</v>
      </c>
      <c r="AV560" s="63" t="n">
        <f aca="false">G560*AN560</f>
        <v>0</v>
      </c>
      <c r="AW560" s="63" t="n">
        <f aca="false">G560*AO560</f>
        <v>0</v>
      </c>
      <c r="AX560" s="84" t="s">
        <v>992</v>
      </c>
      <c r="AY560" s="84" t="s">
        <v>993</v>
      </c>
      <c r="AZ560" s="77" t="s">
        <v>115</v>
      </c>
      <c r="BB560" s="63" t="n">
        <f aca="false">AV560+AW560</f>
        <v>0</v>
      </c>
      <c r="BC560" s="63" t="n">
        <f aca="false">H560/(100-BD560)*100</f>
        <v>0</v>
      </c>
      <c r="BD560" s="63" t="n">
        <v>0</v>
      </c>
      <c r="BE560" s="63" t="n">
        <f aca="false">560</f>
        <v>560</v>
      </c>
      <c r="BG560" s="63" t="n">
        <f aca="false">G560*AN560</f>
        <v>0</v>
      </c>
      <c r="BH560" s="63" t="n">
        <f aca="false">G560*AO560</f>
        <v>0</v>
      </c>
      <c r="BI560" s="63" t="n">
        <f aca="false">G560*H560</f>
        <v>0</v>
      </c>
    </row>
    <row r="561" customFormat="false" ht="12.75" hidden="false" customHeight="true" outlineLevel="0" collapsed="false">
      <c r="C561" s="87" t="s">
        <v>994</v>
      </c>
      <c r="D561" s="87"/>
      <c r="E561" s="87"/>
    </row>
    <row r="562" customFormat="false" ht="12.75" hidden="false" customHeight="false" outlineLevel="0" collapsed="false">
      <c r="C562" s="85" t="s">
        <v>995</v>
      </c>
      <c r="D562" s="85"/>
      <c r="E562" s="85"/>
      <c r="G562" s="86" t="n">
        <v>20</v>
      </c>
    </row>
    <row r="563" customFormat="false" ht="12.75" hidden="false" customHeight="false" outlineLevel="0" collapsed="false">
      <c r="A563" s="81"/>
      <c r="B563" s="82" t="s">
        <v>602</v>
      </c>
      <c r="C563" s="82" t="s">
        <v>996</v>
      </c>
      <c r="D563" s="82"/>
      <c r="E563" s="82"/>
      <c r="F563" s="81" t="s">
        <v>58</v>
      </c>
      <c r="G563" s="81" t="s">
        <v>58</v>
      </c>
      <c r="H563" s="81" t="s">
        <v>58</v>
      </c>
      <c r="I563" s="83" t="n">
        <f aca="false">SUM(I564:I576)</f>
        <v>0</v>
      </c>
      <c r="J563" s="83" t="n">
        <f aca="false">SUM(J564:J576)</f>
        <v>0</v>
      </c>
      <c r="K563" s="83" t="n">
        <f aca="false">SUM(K564:K576)</f>
        <v>0</v>
      </c>
      <c r="AH563" s="77" t="s">
        <v>64</v>
      </c>
      <c r="AR563" s="83" t="n">
        <f aca="false">SUM(AI564:AI576)</f>
        <v>0</v>
      </c>
      <c r="AS563" s="83" t="n">
        <f aca="false">SUM(AJ564:AJ576)</f>
        <v>0</v>
      </c>
      <c r="AT563" s="83" t="n">
        <f aca="false">SUM(AK564:AK576)</f>
        <v>0</v>
      </c>
    </row>
    <row r="564" customFormat="false" ht="12.75" hidden="false" customHeight="false" outlineLevel="0" collapsed="false">
      <c r="A564" s="15" t="s">
        <v>997</v>
      </c>
      <c r="B564" s="15" t="s">
        <v>998</v>
      </c>
      <c r="C564" s="15" t="s">
        <v>999</v>
      </c>
      <c r="D564" s="15"/>
      <c r="E564" s="15"/>
      <c r="F564" s="15" t="s">
        <v>112</v>
      </c>
      <c r="G564" s="63" t="n">
        <v>227.205</v>
      </c>
      <c r="H564" s="63" t="n">
        <v>0</v>
      </c>
      <c r="I564" s="63" t="n">
        <f aca="false">G564*AN564</f>
        <v>0</v>
      </c>
      <c r="J564" s="63" t="n">
        <f aca="false">G564*AO564</f>
        <v>0</v>
      </c>
      <c r="K564" s="63" t="n">
        <f aca="false">G564*H564</f>
        <v>0</v>
      </c>
      <c r="Y564" s="63" t="n">
        <f aca="false">IF(AP564="5",BI564,0)</f>
        <v>0</v>
      </c>
      <c r="AA564" s="63" t="n">
        <f aca="false">IF(AP564="1",BG564,0)</f>
        <v>0</v>
      </c>
      <c r="AB564" s="63" t="n">
        <f aca="false">IF(AP564="1",BH564,0)</f>
        <v>0</v>
      </c>
      <c r="AC564" s="63" t="n">
        <f aca="false">IF(AP564="7",BG564,0)</f>
        <v>0</v>
      </c>
      <c r="AD564" s="63" t="n">
        <f aca="false">IF(AP564="7",BH564,0)</f>
        <v>0</v>
      </c>
      <c r="AE564" s="63" t="n">
        <f aca="false">IF(AP564="2",BG564,0)</f>
        <v>0</v>
      </c>
      <c r="AF564" s="63" t="n">
        <f aca="false">IF(AP564="2",BH564,0)</f>
        <v>0</v>
      </c>
      <c r="AG564" s="63" t="n">
        <f aca="false">IF(AP564="0",BI564,0)</f>
        <v>0</v>
      </c>
      <c r="AH564" s="77" t="s">
        <v>64</v>
      </c>
      <c r="AI564" s="63" t="n">
        <f aca="false">IF(AM564=0,K564,0)</f>
        <v>0</v>
      </c>
      <c r="AJ564" s="63" t="n">
        <f aca="false">IF(AM564=15,K564,0)</f>
        <v>0</v>
      </c>
      <c r="AK564" s="63" t="n">
        <f aca="false">IF(AM564=21,K564,0)</f>
        <v>0</v>
      </c>
      <c r="AM564" s="63" t="n">
        <v>21</v>
      </c>
      <c r="AN564" s="63" t="n">
        <f aca="false">H564*0.355789414814283</f>
        <v>0</v>
      </c>
      <c r="AO564" s="63" t="n">
        <f aca="false">H564*(1-0.355789414814283)</f>
        <v>0</v>
      </c>
      <c r="AP564" s="84" t="s">
        <v>109</v>
      </c>
      <c r="AU564" s="63" t="n">
        <f aca="false">AV564+AW564</f>
        <v>0</v>
      </c>
      <c r="AV564" s="63" t="n">
        <f aca="false">G564*AN564</f>
        <v>0</v>
      </c>
      <c r="AW564" s="63" t="n">
        <f aca="false">G564*AO564</f>
        <v>0</v>
      </c>
      <c r="AX564" s="84" t="s">
        <v>1000</v>
      </c>
      <c r="AY564" s="84" t="s">
        <v>993</v>
      </c>
      <c r="AZ564" s="77" t="s">
        <v>115</v>
      </c>
      <c r="BB564" s="63" t="n">
        <f aca="false">AV564+AW564</f>
        <v>0</v>
      </c>
      <c r="BC564" s="63" t="n">
        <f aca="false">H564/(100-BD564)*100</f>
        <v>0</v>
      </c>
      <c r="BD564" s="63" t="n">
        <v>0</v>
      </c>
      <c r="BE564" s="63" t="n">
        <f aca="false">564</f>
        <v>564</v>
      </c>
      <c r="BG564" s="63" t="n">
        <f aca="false">G564*AN564</f>
        <v>0</v>
      </c>
      <c r="BH564" s="63" t="n">
        <f aca="false">G564*AO564</f>
        <v>0</v>
      </c>
      <c r="BI564" s="63" t="n">
        <f aca="false">G564*H564</f>
        <v>0</v>
      </c>
    </row>
    <row r="565" customFormat="false" ht="12.75" hidden="false" customHeight="false" outlineLevel="0" collapsed="false">
      <c r="C565" s="85" t="s">
        <v>1001</v>
      </c>
      <c r="D565" s="85"/>
      <c r="E565" s="85"/>
      <c r="G565" s="86" t="n">
        <v>227.205</v>
      </c>
    </row>
    <row r="566" customFormat="false" ht="12.75" hidden="false" customHeight="false" outlineLevel="0" collapsed="false">
      <c r="A566" s="15" t="s">
        <v>1002</v>
      </c>
      <c r="B566" s="15" t="s">
        <v>1003</v>
      </c>
      <c r="C566" s="15" t="s">
        <v>1004</v>
      </c>
      <c r="D566" s="15"/>
      <c r="E566" s="15"/>
      <c r="F566" s="15" t="s">
        <v>112</v>
      </c>
      <c r="G566" s="63" t="n">
        <v>1434.75</v>
      </c>
      <c r="H566" s="63" t="n">
        <v>0</v>
      </c>
      <c r="I566" s="63" t="n">
        <f aca="false">G566*AN566</f>
        <v>0</v>
      </c>
      <c r="J566" s="63" t="n">
        <f aca="false">G566*AO566</f>
        <v>0</v>
      </c>
      <c r="K566" s="63" t="n">
        <f aca="false">G566*H566</f>
        <v>0</v>
      </c>
      <c r="Y566" s="63" t="n">
        <f aca="false">IF(AP566="5",BI566,0)</f>
        <v>0</v>
      </c>
      <c r="AA566" s="63" t="n">
        <f aca="false">IF(AP566="1",BG566,0)</f>
        <v>0</v>
      </c>
      <c r="AB566" s="63" t="n">
        <f aca="false">IF(AP566="1",BH566,0)</f>
        <v>0</v>
      </c>
      <c r="AC566" s="63" t="n">
        <f aca="false">IF(AP566="7",BG566,0)</f>
        <v>0</v>
      </c>
      <c r="AD566" s="63" t="n">
        <f aca="false">IF(AP566="7",BH566,0)</f>
        <v>0</v>
      </c>
      <c r="AE566" s="63" t="n">
        <f aca="false">IF(AP566="2",BG566,0)</f>
        <v>0</v>
      </c>
      <c r="AF566" s="63" t="n">
        <f aca="false">IF(AP566="2",BH566,0)</f>
        <v>0</v>
      </c>
      <c r="AG566" s="63" t="n">
        <f aca="false">IF(AP566="0",BI566,0)</f>
        <v>0</v>
      </c>
      <c r="AH566" s="77" t="s">
        <v>64</v>
      </c>
      <c r="AI566" s="63" t="n">
        <f aca="false">IF(AM566=0,K566,0)</f>
        <v>0</v>
      </c>
      <c r="AJ566" s="63" t="n">
        <f aca="false">IF(AM566=15,K566,0)</f>
        <v>0</v>
      </c>
      <c r="AK566" s="63" t="n">
        <f aca="false">IF(AM566=21,K566,0)</f>
        <v>0</v>
      </c>
      <c r="AM566" s="63" t="n">
        <v>21</v>
      </c>
      <c r="AN566" s="63" t="n">
        <f aca="false">H566*0.000152462269639579</f>
        <v>0</v>
      </c>
      <c r="AO566" s="63" t="n">
        <f aca="false">H566*(1-0.000152462269639579)</f>
        <v>0</v>
      </c>
      <c r="AP566" s="84" t="s">
        <v>109</v>
      </c>
      <c r="AU566" s="63" t="n">
        <f aca="false">AV566+AW566</f>
        <v>0</v>
      </c>
      <c r="AV566" s="63" t="n">
        <f aca="false">G566*AN566</f>
        <v>0</v>
      </c>
      <c r="AW566" s="63" t="n">
        <f aca="false">G566*AO566</f>
        <v>0</v>
      </c>
      <c r="AX566" s="84" t="s">
        <v>1000</v>
      </c>
      <c r="AY566" s="84" t="s">
        <v>993</v>
      </c>
      <c r="AZ566" s="77" t="s">
        <v>115</v>
      </c>
      <c r="BB566" s="63" t="n">
        <f aca="false">AV566+AW566</f>
        <v>0</v>
      </c>
      <c r="BC566" s="63" t="n">
        <f aca="false">H566/(100-BD566)*100</f>
        <v>0</v>
      </c>
      <c r="BD566" s="63" t="n">
        <v>0</v>
      </c>
      <c r="BE566" s="63" t="n">
        <f aca="false">566</f>
        <v>566</v>
      </c>
      <c r="BG566" s="63" t="n">
        <f aca="false">G566*AN566</f>
        <v>0</v>
      </c>
      <c r="BH566" s="63" t="n">
        <f aca="false">G566*AO566</f>
        <v>0</v>
      </c>
      <c r="BI566" s="63" t="n">
        <f aca="false">G566*H566</f>
        <v>0</v>
      </c>
    </row>
    <row r="567" customFormat="false" ht="12.75" hidden="false" customHeight="false" outlineLevel="0" collapsed="false">
      <c r="C567" s="85" t="s">
        <v>1005</v>
      </c>
      <c r="D567" s="85"/>
      <c r="E567" s="85"/>
      <c r="G567" s="86" t="n">
        <v>1434.75</v>
      </c>
    </row>
    <row r="568" customFormat="false" ht="12.75" hidden="false" customHeight="false" outlineLevel="0" collapsed="false">
      <c r="A568" s="15" t="s">
        <v>1006</v>
      </c>
      <c r="B568" s="15" t="s">
        <v>1007</v>
      </c>
      <c r="C568" s="15" t="s">
        <v>1008</v>
      </c>
      <c r="D568" s="15"/>
      <c r="E568" s="15"/>
      <c r="F568" s="15" t="s">
        <v>112</v>
      </c>
      <c r="G568" s="63" t="n">
        <v>107606.25</v>
      </c>
      <c r="H568" s="63" t="n">
        <v>0</v>
      </c>
      <c r="I568" s="63" t="n">
        <f aca="false">G568*AN568</f>
        <v>0</v>
      </c>
      <c r="J568" s="63" t="n">
        <f aca="false">G568*AO568</f>
        <v>0</v>
      </c>
      <c r="K568" s="63" t="n">
        <f aca="false">G568*H568</f>
        <v>0</v>
      </c>
      <c r="Y568" s="63" t="n">
        <f aca="false">IF(AP568="5",BI568,0)</f>
        <v>0</v>
      </c>
      <c r="AA568" s="63" t="n">
        <f aca="false">IF(AP568="1",BG568,0)</f>
        <v>0</v>
      </c>
      <c r="AB568" s="63" t="n">
        <f aca="false">IF(AP568="1",BH568,0)</f>
        <v>0</v>
      </c>
      <c r="AC568" s="63" t="n">
        <f aca="false">IF(AP568="7",BG568,0)</f>
        <v>0</v>
      </c>
      <c r="AD568" s="63" t="n">
        <f aca="false">IF(AP568="7",BH568,0)</f>
        <v>0</v>
      </c>
      <c r="AE568" s="63" t="n">
        <f aca="false">IF(AP568="2",BG568,0)</f>
        <v>0</v>
      </c>
      <c r="AF568" s="63" t="n">
        <f aca="false">IF(AP568="2",BH568,0)</f>
        <v>0</v>
      </c>
      <c r="AG568" s="63" t="n">
        <f aca="false">IF(AP568="0",BI568,0)</f>
        <v>0</v>
      </c>
      <c r="AH568" s="77" t="s">
        <v>64</v>
      </c>
      <c r="AI568" s="63" t="n">
        <f aca="false">IF(AM568=0,K568,0)</f>
        <v>0</v>
      </c>
      <c r="AJ568" s="63" t="n">
        <f aca="false">IF(AM568=15,K568,0)</f>
        <v>0</v>
      </c>
      <c r="AK568" s="63" t="n">
        <f aca="false">IF(AM568=21,K568,0)</f>
        <v>0</v>
      </c>
      <c r="AM568" s="63" t="n">
        <v>21</v>
      </c>
      <c r="AN568" s="63" t="n">
        <f aca="false">H568*0</f>
        <v>0</v>
      </c>
      <c r="AO568" s="63" t="n">
        <f aca="false">H568*(1-0)</f>
        <v>0</v>
      </c>
      <c r="AP568" s="84" t="s">
        <v>109</v>
      </c>
      <c r="AU568" s="63" t="n">
        <f aca="false">AV568+AW568</f>
        <v>0</v>
      </c>
      <c r="AV568" s="63" t="n">
        <f aca="false">G568*AN568</f>
        <v>0</v>
      </c>
      <c r="AW568" s="63" t="n">
        <f aca="false">G568*AO568</f>
        <v>0</v>
      </c>
      <c r="AX568" s="84" t="s">
        <v>1000</v>
      </c>
      <c r="AY568" s="84" t="s">
        <v>993</v>
      </c>
      <c r="AZ568" s="77" t="s">
        <v>115</v>
      </c>
      <c r="BB568" s="63" t="n">
        <f aca="false">AV568+AW568</f>
        <v>0</v>
      </c>
      <c r="BC568" s="63" t="n">
        <f aca="false">H568/(100-BD568)*100</f>
        <v>0</v>
      </c>
      <c r="BD568" s="63" t="n">
        <v>0</v>
      </c>
      <c r="BE568" s="63" t="n">
        <f aca="false">568</f>
        <v>568</v>
      </c>
      <c r="BG568" s="63" t="n">
        <f aca="false">G568*AN568</f>
        <v>0</v>
      </c>
      <c r="BH568" s="63" t="n">
        <f aca="false">G568*AO568</f>
        <v>0</v>
      </c>
      <c r="BI568" s="63" t="n">
        <f aca="false">G568*H568</f>
        <v>0</v>
      </c>
    </row>
    <row r="569" customFormat="false" ht="12.75" hidden="false" customHeight="false" outlineLevel="0" collapsed="false">
      <c r="C569" s="85" t="s">
        <v>1009</v>
      </c>
      <c r="D569" s="85"/>
      <c r="E569" s="85"/>
      <c r="G569" s="86" t="n">
        <v>107606.25</v>
      </c>
    </row>
    <row r="570" customFormat="false" ht="12.75" hidden="false" customHeight="false" outlineLevel="0" collapsed="false">
      <c r="A570" s="15" t="s">
        <v>1010</v>
      </c>
      <c r="B570" s="15" t="s">
        <v>1011</v>
      </c>
      <c r="C570" s="15" t="s">
        <v>1012</v>
      </c>
      <c r="D570" s="15"/>
      <c r="E570" s="15"/>
      <c r="F570" s="15" t="s">
        <v>112</v>
      </c>
      <c r="G570" s="63" t="n">
        <v>1434.75</v>
      </c>
      <c r="H570" s="63" t="n">
        <v>0</v>
      </c>
      <c r="I570" s="63" t="n">
        <f aca="false">G570*AN570</f>
        <v>0</v>
      </c>
      <c r="J570" s="63" t="n">
        <f aca="false">G570*AO570</f>
        <v>0</v>
      </c>
      <c r="K570" s="63" t="n">
        <f aca="false">G570*H570</f>
        <v>0</v>
      </c>
      <c r="Y570" s="63" t="n">
        <f aca="false">IF(AP570="5",BI570,0)</f>
        <v>0</v>
      </c>
      <c r="AA570" s="63" t="n">
        <f aca="false">IF(AP570="1",BG570,0)</f>
        <v>0</v>
      </c>
      <c r="AB570" s="63" t="n">
        <f aca="false">IF(AP570="1",BH570,0)</f>
        <v>0</v>
      </c>
      <c r="AC570" s="63" t="n">
        <f aca="false">IF(AP570="7",BG570,0)</f>
        <v>0</v>
      </c>
      <c r="AD570" s="63" t="n">
        <f aca="false">IF(AP570="7",BH570,0)</f>
        <v>0</v>
      </c>
      <c r="AE570" s="63" t="n">
        <f aca="false">IF(AP570="2",BG570,0)</f>
        <v>0</v>
      </c>
      <c r="AF570" s="63" t="n">
        <f aca="false">IF(AP570="2",BH570,0)</f>
        <v>0</v>
      </c>
      <c r="AG570" s="63" t="n">
        <f aca="false">IF(AP570="0",BI570,0)</f>
        <v>0</v>
      </c>
      <c r="AH570" s="77" t="s">
        <v>64</v>
      </c>
      <c r="AI570" s="63" t="n">
        <f aca="false">IF(AM570=0,K570,0)</f>
        <v>0</v>
      </c>
      <c r="AJ570" s="63" t="n">
        <f aca="false">IF(AM570=15,K570,0)</f>
        <v>0</v>
      </c>
      <c r="AK570" s="63" t="n">
        <f aca="false">IF(AM570=21,K570,0)</f>
        <v>0</v>
      </c>
      <c r="AM570" s="63" t="n">
        <v>21</v>
      </c>
      <c r="AN570" s="63" t="n">
        <f aca="false">H570*0</f>
        <v>0</v>
      </c>
      <c r="AO570" s="63" t="n">
        <f aca="false">H570*(1-0)</f>
        <v>0</v>
      </c>
      <c r="AP570" s="84" t="s">
        <v>109</v>
      </c>
      <c r="AU570" s="63" t="n">
        <f aca="false">AV570+AW570</f>
        <v>0</v>
      </c>
      <c r="AV570" s="63" t="n">
        <f aca="false">G570*AN570</f>
        <v>0</v>
      </c>
      <c r="AW570" s="63" t="n">
        <f aca="false">G570*AO570</f>
        <v>0</v>
      </c>
      <c r="AX570" s="84" t="s">
        <v>1000</v>
      </c>
      <c r="AY570" s="84" t="s">
        <v>993</v>
      </c>
      <c r="AZ570" s="77" t="s">
        <v>115</v>
      </c>
      <c r="BB570" s="63" t="n">
        <f aca="false">AV570+AW570</f>
        <v>0</v>
      </c>
      <c r="BC570" s="63" t="n">
        <f aca="false">H570/(100-BD570)*100</f>
        <v>0</v>
      </c>
      <c r="BD570" s="63" t="n">
        <v>0</v>
      </c>
      <c r="BE570" s="63" t="n">
        <f aca="false">570</f>
        <v>570</v>
      </c>
      <c r="BG570" s="63" t="n">
        <f aca="false">G570*AN570</f>
        <v>0</v>
      </c>
      <c r="BH570" s="63" t="n">
        <f aca="false">G570*AO570</f>
        <v>0</v>
      </c>
      <c r="BI570" s="63" t="n">
        <f aca="false">G570*H570</f>
        <v>0</v>
      </c>
    </row>
    <row r="571" customFormat="false" ht="12.75" hidden="false" customHeight="false" outlineLevel="0" collapsed="false">
      <c r="C571" s="85" t="s">
        <v>1013</v>
      </c>
      <c r="D571" s="85"/>
      <c r="E571" s="85"/>
      <c r="G571" s="86" t="n">
        <v>1434.75</v>
      </c>
    </row>
    <row r="572" customFormat="false" ht="12.75" hidden="false" customHeight="false" outlineLevel="0" collapsed="false">
      <c r="A572" s="15" t="s">
        <v>1014</v>
      </c>
      <c r="B572" s="15" t="s">
        <v>1015</v>
      </c>
      <c r="C572" s="15" t="s">
        <v>1016</v>
      </c>
      <c r="D572" s="15"/>
      <c r="E572" s="15"/>
      <c r="F572" s="15" t="s">
        <v>112</v>
      </c>
      <c r="G572" s="63" t="n">
        <v>1434.75</v>
      </c>
      <c r="H572" s="63" t="n">
        <v>0</v>
      </c>
      <c r="I572" s="63" t="n">
        <f aca="false">G572*AN572</f>
        <v>0</v>
      </c>
      <c r="J572" s="63" t="n">
        <f aca="false">G572*AO572</f>
        <v>0</v>
      </c>
      <c r="K572" s="63" t="n">
        <f aca="false">G572*H572</f>
        <v>0</v>
      </c>
      <c r="Y572" s="63" t="n">
        <f aca="false">IF(AP572="5",BI572,0)</f>
        <v>0</v>
      </c>
      <c r="AA572" s="63" t="n">
        <f aca="false">IF(AP572="1",BG572,0)</f>
        <v>0</v>
      </c>
      <c r="AB572" s="63" t="n">
        <f aca="false">IF(AP572="1",BH572,0)</f>
        <v>0</v>
      </c>
      <c r="AC572" s="63" t="n">
        <f aca="false">IF(AP572="7",BG572,0)</f>
        <v>0</v>
      </c>
      <c r="AD572" s="63" t="n">
        <f aca="false">IF(AP572="7",BH572,0)</f>
        <v>0</v>
      </c>
      <c r="AE572" s="63" t="n">
        <f aca="false">IF(AP572="2",BG572,0)</f>
        <v>0</v>
      </c>
      <c r="AF572" s="63" t="n">
        <f aca="false">IF(AP572="2",BH572,0)</f>
        <v>0</v>
      </c>
      <c r="AG572" s="63" t="n">
        <f aca="false">IF(AP572="0",BI572,0)</f>
        <v>0</v>
      </c>
      <c r="AH572" s="77" t="s">
        <v>64</v>
      </c>
      <c r="AI572" s="63" t="n">
        <f aca="false">IF(AM572=0,K572,0)</f>
        <v>0</v>
      </c>
      <c r="AJ572" s="63" t="n">
        <f aca="false">IF(AM572=15,K572,0)</f>
        <v>0</v>
      </c>
      <c r="AK572" s="63" t="n">
        <f aca="false">IF(AM572=21,K572,0)</f>
        <v>0</v>
      </c>
      <c r="AM572" s="63" t="n">
        <v>21</v>
      </c>
      <c r="AN572" s="63" t="n">
        <f aca="false">H572*0</f>
        <v>0</v>
      </c>
      <c r="AO572" s="63" t="n">
        <f aca="false">H572*(1-0)</f>
        <v>0</v>
      </c>
      <c r="AP572" s="84" t="s">
        <v>109</v>
      </c>
      <c r="AU572" s="63" t="n">
        <f aca="false">AV572+AW572</f>
        <v>0</v>
      </c>
      <c r="AV572" s="63" t="n">
        <f aca="false">G572*AN572</f>
        <v>0</v>
      </c>
      <c r="AW572" s="63" t="n">
        <f aca="false">G572*AO572</f>
        <v>0</v>
      </c>
      <c r="AX572" s="84" t="s">
        <v>1000</v>
      </c>
      <c r="AY572" s="84" t="s">
        <v>993</v>
      </c>
      <c r="AZ572" s="77" t="s">
        <v>115</v>
      </c>
      <c r="BB572" s="63" t="n">
        <f aca="false">AV572+AW572</f>
        <v>0</v>
      </c>
      <c r="BC572" s="63" t="n">
        <f aca="false">H572/(100-BD572)*100</f>
        <v>0</v>
      </c>
      <c r="BD572" s="63" t="n">
        <v>0</v>
      </c>
      <c r="BE572" s="63" t="n">
        <f aca="false">572</f>
        <v>572</v>
      </c>
      <c r="BG572" s="63" t="n">
        <f aca="false">G572*AN572</f>
        <v>0</v>
      </c>
      <c r="BH572" s="63" t="n">
        <f aca="false">G572*AO572</f>
        <v>0</v>
      </c>
      <c r="BI572" s="63" t="n">
        <f aca="false">G572*H572</f>
        <v>0</v>
      </c>
    </row>
    <row r="573" customFormat="false" ht="12.75" hidden="false" customHeight="false" outlineLevel="0" collapsed="false">
      <c r="C573" s="85" t="s">
        <v>1013</v>
      </c>
      <c r="D573" s="85"/>
      <c r="E573" s="85"/>
      <c r="G573" s="86" t="n">
        <v>1434.75</v>
      </c>
    </row>
    <row r="574" customFormat="false" ht="12.75" hidden="false" customHeight="false" outlineLevel="0" collapsed="false">
      <c r="A574" s="15" t="s">
        <v>1017</v>
      </c>
      <c r="B574" s="15" t="s">
        <v>1018</v>
      </c>
      <c r="C574" s="15" t="s">
        <v>1019</v>
      </c>
      <c r="D574" s="15"/>
      <c r="E574" s="15"/>
      <c r="F574" s="15" t="s">
        <v>112</v>
      </c>
      <c r="G574" s="63" t="n">
        <v>3586.875</v>
      </c>
      <c r="H574" s="63" t="n">
        <v>0</v>
      </c>
      <c r="I574" s="63" t="n">
        <f aca="false">G574*AN574</f>
        <v>0</v>
      </c>
      <c r="J574" s="63" t="n">
        <f aca="false">G574*AO574</f>
        <v>0</v>
      </c>
      <c r="K574" s="63" t="n">
        <f aca="false">G574*H574</f>
        <v>0</v>
      </c>
      <c r="Y574" s="63" t="n">
        <f aca="false">IF(AP574="5",BI574,0)</f>
        <v>0</v>
      </c>
      <c r="AA574" s="63" t="n">
        <f aca="false">IF(AP574="1",BG574,0)</f>
        <v>0</v>
      </c>
      <c r="AB574" s="63" t="n">
        <f aca="false">IF(AP574="1",BH574,0)</f>
        <v>0</v>
      </c>
      <c r="AC574" s="63" t="n">
        <f aca="false">IF(AP574="7",BG574,0)</f>
        <v>0</v>
      </c>
      <c r="AD574" s="63" t="n">
        <f aca="false">IF(AP574="7",BH574,0)</f>
        <v>0</v>
      </c>
      <c r="AE574" s="63" t="n">
        <f aca="false">IF(AP574="2",BG574,0)</f>
        <v>0</v>
      </c>
      <c r="AF574" s="63" t="n">
        <f aca="false">IF(AP574="2",BH574,0)</f>
        <v>0</v>
      </c>
      <c r="AG574" s="63" t="n">
        <f aca="false">IF(AP574="0",BI574,0)</f>
        <v>0</v>
      </c>
      <c r="AH574" s="77" t="s">
        <v>64</v>
      </c>
      <c r="AI574" s="63" t="n">
        <f aca="false">IF(AM574=0,K574,0)</f>
        <v>0</v>
      </c>
      <c r="AJ574" s="63" t="n">
        <f aca="false">IF(AM574=15,K574,0)</f>
        <v>0</v>
      </c>
      <c r="AK574" s="63" t="n">
        <f aca="false">IF(AM574=21,K574,0)</f>
        <v>0</v>
      </c>
      <c r="AM574" s="63" t="n">
        <v>21</v>
      </c>
      <c r="AN574" s="63" t="n">
        <f aca="false">H574*0.999999909482406</f>
        <v>0</v>
      </c>
      <c r="AO574" s="63" t="n">
        <f aca="false">H574*(1-0.999999909482406)</f>
        <v>0</v>
      </c>
      <c r="AP574" s="84" t="s">
        <v>109</v>
      </c>
      <c r="AU574" s="63" t="n">
        <f aca="false">AV574+AW574</f>
        <v>0</v>
      </c>
      <c r="AV574" s="63" t="n">
        <f aca="false">G574*AN574</f>
        <v>0</v>
      </c>
      <c r="AW574" s="63" t="n">
        <f aca="false">G574*AO574</f>
        <v>0</v>
      </c>
      <c r="AX574" s="84" t="s">
        <v>1000</v>
      </c>
      <c r="AY574" s="84" t="s">
        <v>993</v>
      </c>
      <c r="AZ574" s="77" t="s">
        <v>115</v>
      </c>
      <c r="BB574" s="63" t="n">
        <f aca="false">AV574+AW574</f>
        <v>0</v>
      </c>
      <c r="BC574" s="63" t="n">
        <f aca="false">H574/(100-BD574)*100</f>
        <v>0</v>
      </c>
      <c r="BD574" s="63" t="n">
        <v>0</v>
      </c>
      <c r="BE574" s="63" t="n">
        <f aca="false">574</f>
        <v>574</v>
      </c>
      <c r="BG574" s="63" t="n">
        <f aca="false">G574*AN574</f>
        <v>0</v>
      </c>
      <c r="BH574" s="63" t="n">
        <f aca="false">G574*AO574</f>
        <v>0</v>
      </c>
      <c r="BI574" s="63" t="n">
        <f aca="false">G574*H574</f>
        <v>0</v>
      </c>
    </row>
    <row r="575" customFormat="false" ht="12.75" hidden="false" customHeight="false" outlineLevel="0" collapsed="false">
      <c r="C575" s="85" t="s">
        <v>1020</v>
      </c>
      <c r="D575" s="85"/>
      <c r="E575" s="85"/>
      <c r="G575" s="86" t="n">
        <v>3586.875</v>
      </c>
    </row>
    <row r="576" customFormat="false" ht="12.75" hidden="false" customHeight="false" outlineLevel="0" collapsed="false">
      <c r="A576" s="15" t="s">
        <v>1021</v>
      </c>
      <c r="B576" s="15" t="s">
        <v>1022</v>
      </c>
      <c r="C576" s="15" t="s">
        <v>1023</v>
      </c>
      <c r="D576" s="15"/>
      <c r="E576" s="15"/>
      <c r="F576" s="15" t="s">
        <v>112</v>
      </c>
      <c r="G576" s="63" t="n">
        <v>1434.75</v>
      </c>
      <c r="H576" s="63" t="n">
        <v>0</v>
      </c>
      <c r="I576" s="63" t="n">
        <f aca="false">G576*AN576</f>
        <v>0</v>
      </c>
      <c r="J576" s="63" t="n">
        <f aca="false">G576*AO576</f>
        <v>0</v>
      </c>
      <c r="K576" s="63" t="n">
        <f aca="false">G576*H576</f>
        <v>0</v>
      </c>
      <c r="Y576" s="63" t="n">
        <f aca="false">IF(AP576="5",BI576,0)</f>
        <v>0</v>
      </c>
      <c r="AA576" s="63" t="n">
        <f aca="false">IF(AP576="1",BG576,0)</f>
        <v>0</v>
      </c>
      <c r="AB576" s="63" t="n">
        <f aca="false">IF(AP576="1",BH576,0)</f>
        <v>0</v>
      </c>
      <c r="AC576" s="63" t="n">
        <f aca="false">IF(AP576="7",BG576,0)</f>
        <v>0</v>
      </c>
      <c r="AD576" s="63" t="n">
        <f aca="false">IF(AP576="7",BH576,0)</f>
        <v>0</v>
      </c>
      <c r="AE576" s="63" t="n">
        <f aca="false">IF(AP576="2",BG576,0)</f>
        <v>0</v>
      </c>
      <c r="AF576" s="63" t="n">
        <f aca="false">IF(AP576="2",BH576,0)</f>
        <v>0</v>
      </c>
      <c r="AG576" s="63" t="n">
        <f aca="false">IF(AP576="0",BI576,0)</f>
        <v>0</v>
      </c>
      <c r="AH576" s="77" t="s">
        <v>64</v>
      </c>
      <c r="AI576" s="63" t="n">
        <f aca="false">IF(AM576=0,K576,0)</f>
        <v>0</v>
      </c>
      <c r="AJ576" s="63" t="n">
        <f aca="false">IF(AM576=15,K576,0)</f>
        <v>0</v>
      </c>
      <c r="AK576" s="63" t="n">
        <f aca="false">IF(AM576=21,K576,0)</f>
        <v>0</v>
      </c>
      <c r="AM576" s="63" t="n">
        <v>21</v>
      </c>
      <c r="AN576" s="63" t="n">
        <f aca="false">H576*0</f>
        <v>0</v>
      </c>
      <c r="AO576" s="63" t="n">
        <f aca="false">H576*(1-0)</f>
        <v>0</v>
      </c>
      <c r="AP576" s="84" t="s">
        <v>109</v>
      </c>
      <c r="AU576" s="63" t="n">
        <f aca="false">AV576+AW576</f>
        <v>0</v>
      </c>
      <c r="AV576" s="63" t="n">
        <f aca="false">G576*AN576</f>
        <v>0</v>
      </c>
      <c r="AW576" s="63" t="n">
        <f aca="false">G576*AO576</f>
        <v>0</v>
      </c>
      <c r="AX576" s="84" t="s">
        <v>1000</v>
      </c>
      <c r="AY576" s="84" t="s">
        <v>993</v>
      </c>
      <c r="AZ576" s="77" t="s">
        <v>115</v>
      </c>
      <c r="BB576" s="63" t="n">
        <f aca="false">AV576+AW576</f>
        <v>0</v>
      </c>
      <c r="BC576" s="63" t="n">
        <f aca="false">H576/(100-BD576)*100</f>
        <v>0</v>
      </c>
      <c r="BD576" s="63" t="n">
        <v>0</v>
      </c>
      <c r="BE576" s="63" t="n">
        <f aca="false">576</f>
        <v>576</v>
      </c>
      <c r="BG576" s="63" t="n">
        <f aca="false">G576*AN576</f>
        <v>0</v>
      </c>
      <c r="BH576" s="63" t="n">
        <f aca="false">G576*AO576</f>
        <v>0</v>
      </c>
      <c r="BI576" s="63" t="n">
        <f aca="false">G576*H576</f>
        <v>0</v>
      </c>
    </row>
    <row r="577" customFormat="false" ht="12.75" hidden="false" customHeight="false" outlineLevel="0" collapsed="false">
      <c r="C577" s="85" t="s">
        <v>1013</v>
      </c>
      <c r="D577" s="85"/>
      <c r="E577" s="85"/>
      <c r="G577" s="86" t="n">
        <v>1434.75</v>
      </c>
    </row>
    <row r="578" customFormat="false" ht="12.75" hidden="false" customHeight="false" outlineLevel="0" collapsed="false">
      <c r="A578" s="81"/>
      <c r="B578" s="82" t="s">
        <v>606</v>
      </c>
      <c r="C578" s="82" t="s">
        <v>1024</v>
      </c>
      <c r="D578" s="82"/>
      <c r="E578" s="82"/>
      <c r="F578" s="81" t="s">
        <v>58</v>
      </c>
      <c r="G578" s="81" t="s">
        <v>58</v>
      </c>
      <c r="H578" s="81" t="s">
        <v>58</v>
      </c>
      <c r="I578" s="83" t="n">
        <f aca="false">SUM(I579:I591)</f>
        <v>0</v>
      </c>
      <c r="J578" s="83" t="n">
        <f aca="false">SUM(J579:J591)</f>
        <v>0</v>
      </c>
      <c r="K578" s="83" t="n">
        <f aca="false">SUM(K579:K591)</f>
        <v>0</v>
      </c>
      <c r="AH578" s="77" t="s">
        <v>64</v>
      </c>
      <c r="AR578" s="83" t="n">
        <f aca="false">SUM(AI579:AI591)</f>
        <v>0</v>
      </c>
      <c r="AS578" s="83" t="n">
        <f aca="false">SUM(AJ579:AJ591)</f>
        <v>0</v>
      </c>
      <c r="AT578" s="83" t="n">
        <f aca="false">SUM(AK579:AK591)</f>
        <v>0</v>
      </c>
    </row>
    <row r="579" customFormat="false" ht="12.75" hidden="false" customHeight="false" outlineLevel="0" collapsed="false">
      <c r="A579" s="15" t="s">
        <v>1025</v>
      </c>
      <c r="B579" s="15" t="s">
        <v>1026</v>
      </c>
      <c r="C579" s="15" t="s">
        <v>1027</v>
      </c>
      <c r="D579" s="15"/>
      <c r="E579" s="15"/>
      <c r="F579" s="15" t="s">
        <v>112</v>
      </c>
      <c r="G579" s="63" t="n">
        <v>227</v>
      </c>
      <c r="H579" s="63" t="n">
        <v>0</v>
      </c>
      <c r="I579" s="63" t="n">
        <f aca="false">G579*AN579</f>
        <v>0</v>
      </c>
      <c r="J579" s="63" t="n">
        <f aca="false">G579*AO579</f>
        <v>0</v>
      </c>
      <c r="K579" s="63" t="n">
        <f aca="false">G579*H579</f>
        <v>0</v>
      </c>
      <c r="Y579" s="63" t="n">
        <f aca="false">IF(AP579="5",BI579,0)</f>
        <v>0</v>
      </c>
      <c r="AA579" s="63" t="n">
        <f aca="false">IF(AP579="1",BG579,0)</f>
        <v>0</v>
      </c>
      <c r="AB579" s="63" t="n">
        <f aca="false">IF(AP579="1",BH579,0)</f>
        <v>0</v>
      </c>
      <c r="AC579" s="63" t="n">
        <f aca="false">IF(AP579="7",BG579,0)</f>
        <v>0</v>
      </c>
      <c r="AD579" s="63" t="n">
        <f aca="false">IF(AP579="7",BH579,0)</f>
        <v>0</v>
      </c>
      <c r="AE579" s="63" t="n">
        <f aca="false">IF(AP579="2",BG579,0)</f>
        <v>0</v>
      </c>
      <c r="AF579" s="63" t="n">
        <f aca="false">IF(AP579="2",BH579,0)</f>
        <v>0</v>
      </c>
      <c r="AG579" s="63" t="n">
        <f aca="false">IF(AP579="0",BI579,0)</f>
        <v>0</v>
      </c>
      <c r="AH579" s="77" t="s">
        <v>64</v>
      </c>
      <c r="AI579" s="63" t="n">
        <f aca="false">IF(AM579=0,K579,0)</f>
        <v>0</v>
      </c>
      <c r="AJ579" s="63" t="n">
        <f aca="false">IF(AM579=15,K579,0)</f>
        <v>0</v>
      </c>
      <c r="AK579" s="63" t="n">
        <f aca="false">IF(AM579=21,K579,0)</f>
        <v>0</v>
      </c>
      <c r="AM579" s="63" t="n">
        <v>21</v>
      </c>
      <c r="AN579" s="63" t="n">
        <f aca="false">H579*0.0123809523809524</f>
        <v>0</v>
      </c>
      <c r="AO579" s="63" t="n">
        <f aca="false">H579*(1-0.0123809523809524)</f>
        <v>0</v>
      </c>
      <c r="AP579" s="84" t="s">
        <v>109</v>
      </c>
      <c r="AU579" s="63" t="n">
        <f aca="false">AV579+AW579</f>
        <v>0</v>
      </c>
      <c r="AV579" s="63" t="n">
        <f aca="false">G579*AN579</f>
        <v>0</v>
      </c>
      <c r="AW579" s="63" t="n">
        <f aca="false">G579*AO579</f>
        <v>0</v>
      </c>
      <c r="AX579" s="84" t="s">
        <v>1028</v>
      </c>
      <c r="AY579" s="84" t="s">
        <v>993</v>
      </c>
      <c r="AZ579" s="77" t="s">
        <v>115</v>
      </c>
      <c r="BB579" s="63" t="n">
        <f aca="false">AV579+AW579</f>
        <v>0</v>
      </c>
      <c r="BC579" s="63" t="n">
        <f aca="false">H579/(100-BD579)*100</f>
        <v>0</v>
      </c>
      <c r="BD579" s="63" t="n">
        <v>0</v>
      </c>
      <c r="BE579" s="63" t="n">
        <f aca="false">579</f>
        <v>579</v>
      </c>
      <c r="BG579" s="63" t="n">
        <f aca="false">G579*AN579</f>
        <v>0</v>
      </c>
      <c r="BH579" s="63" t="n">
        <f aca="false">G579*AO579</f>
        <v>0</v>
      </c>
      <c r="BI579" s="63" t="n">
        <f aca="false">G579*H579</f>
        <v>0</v>
      </c>
    </row>
    <row r="580" customFormat="false" ht="12.75" hidden="false" customHeight="false" outlineLevel="0" collapsed="false">
      <c r="C580" s="85" t="s">
        <v>1029</v>
      </c>
      <c r="D580" s="85"/>
      <c r="E580" s="85"/>
      <c r="G580" s="86" t="n">
        <v>227</v>
      </c>
    </row>
    <row r="581" customFormat="false" ht="12.75" hidden="false" customHeight="false" outlineLevel="0" collapsed="false">
      <c r="A581" s="15" t="s">
        <v>1030</v>
      </c>
      <c r="B581" s="15" t="s">
        <v>1031</v>
      </c>
      <c r="C581" s="15" t="s">
        <v>1032</v>
      </c>
      <c r="D581" s="15"/>
      <c r="E581" s="15"/>
      <c r="F581" s="15" t="s">
        <v>112</v>
      </c>
      <c r="G581" s="63" t="n">
        <v>227</v>
      </c>
      <c r="H581" s="63" t="n">
        <v>0</v>
      </c>
      <c r="I581" s="63" t="n">
        <f aca="false">G581*AN581</f>
        <v>0</v>
      </c>
      <c r="J581" s="63" t="n">
        <f aca="false">G581*AO581</f>
        <v>0</v>
      </c>
      <c r="K581" s="63" t="n">
        <f aca="false">G581*H581</f>
        <v>0</v>
      </c>
      <c r="Y581" s="63" t="n">
        <f aca="false">IF(AP581="5",BI581,0)</f>
        <v>0</v>
      </c>
      <c r="AA581" s="63" t="n">
        <f aca="false">IF(AP581="1",BG581,0)</f>
        <v>0</v>
      </c>
      <c r="AB581" s="63" t="n">
        <f aca="false">IF(AP581="1",BH581,0)</f>
        <v>0</v>
      </c>
      <c r="AC581" s="63" t="n">
        <f aca="false">IF(AP581="7",BG581,0)</f>
        <v>0</v>
      </c>
      <c r="AD581" s="63" t="n">
        <f aca="false">IF(AP581="7",BH581,0)</f>
        <v>0</v>
      </c>
      <c r="AE581" s="63" t="n">
        <f aca="false">IF(AP581="2",BG581,0)</f>
        <v>0</v>
      </c>
      <c r="AF581" s="63" t="n">
        <f aca="false">IF(AP581="2",BH581,0)</f>
        <v>0</v>
      </c>
      <c r="AG581" s="63" t="n">
        <f aca="false">IF(AP581="0",BI581,0)</f>
        <v>0</v>
      </c>
      <c r="AH581" s="77" t="s">
        <v>64</v>
      </c>
      <c r="AI581" s="63" t="n">
        <f aca="false">IF(AM581=0,K581,0)</f>
        <v>0</v>
      </c>
      <c r="AJ581" s="63" t="n">
        <f aca="false">IF(AM581=15,K581,0)</f>
        <v>0</v>
      </c>
      <c r="AK581" s="63" t="n">
        <f aca="false">IF(AM581=21,K581,0)</f>
        <v>0</v>
      </c>
      <c r="AM581" s="63" t="n">
        <v>21</v>
      </c>
      <c r="AN581" s="63" t="n">
        <f aca="false">H581*0</f>
        <v>0</v>
      </c>
      <c r="AO581" s="63" t="n">
        <f aca="false">H581*(1-0)</f>
        <v>0</v>
      </c>
      <c r="AP581" s="84" t="s">
        <v>109</v>
      </c>
      <c r="AU581" s="63" t="n">
        <f aca="false">AV581+AW581</f>
        <v>0</v>
      </c>
      <c r="AV581" s="63" t="n">
        <f aca="false">G581*AN581</f>
        <v>0</v>
      </c>
      <c r="AW581" s="63" t="n">
        <f aca="false">G581*AO581</f>
        <v>0</v>
      </c>
      <c r="AX581" s="84" t="s">
        <v>1028</v>
      </c>
      <c r="AY581" s="84" t="s">
        <v>993</v>
      </c>
      <c r="AZ581" s="77" t="s">
        <v>115</v>
      </c>
      <c r="BB581" s="63" t="n">
        <f aca="false">AV581+AW581</f>
        <v>0</v>
      </c>
      <c r="BC581" s="63" t="n">
        <f aca="false">H581/(100-BD581)*100</f>
        <v>0</v>
      </c>
      <c r="BD581" s="63" t="n">
        <v>0</v>
      </c>
      <c r="BE581" s="63" t="n">
        <f aca="false">581</f>
        <v>581</v>
      </c>
      <c r="BG581" s="63" t="n">
        <f aca="false">G581*AN581</f>
        <v>0</v>
      </c>
      <c r="BH581" s="63" t="n">
        <f aca="false">G581*AO581</f>
        <v>0</v>
      </c>
      <c r="BI581" s="63" t="n">
        <f aca="false">G581*H581</f>
        <v>0</v>
      </c>
    </row>
    <row r="582" customFormat="false" ht="12.75" hidden="false" customHeight="false" outlineLevel="0" collapsed="false">
      <c r="C582" s="85" t="s">
        <v>1029</v>
      </c>
      <c r="D582" s="85"/>
      <c r="E582" s="85"/>
      <c r="G582" s="86" t="n">
        <v>227</v>
      </c>
    </row>
    <row r="583" customFormat="false" ht="12.75" hidden="false" customHeight="false" outlineLevel="0" collapsed="false">
      <c r="A583" s="15" t="s">
        <v>1033</v>
      </c>
      <c r="B583" s="15" t="s">
        <v>1034</v>
      </c>
      <c r="C583" s="15" t="s">
        <v>1035</v>
      </c>
      <c r="D583" s="15"/>
      <c r="E583" s="15"/>
      <c r="F583" s="15" t="s">
        <v>412</v>
      </c>
      <c r="G583" s="63" t="n">
        <v>3</v>
      </c>
      <c r="H583" s="63" t="n">
        <v>0</v>
      </c>
      <c r="I583" s="63" t="n">
        <f aca="false">G583*AN583</f>
        <v>0</v>
      </c>
      <c r="J583" s="63" t="n">
        <f aca="false">G583*AO583</f>
        <v>0</v>
      </c>
      <c r="K583" s="63" t="n">
        <f aca="false">G583*H583</f>
        <v>0</v>
      </c>
      <c r="Y583" s="63" t="n">
        <f aca="false">IF(AP583="5",BI583,0)</f>
        <v>0</v>
      </c>
      <c r="AA583" s="63" t="n">
        <f aca="false">IF(AP583="1",BG583,0)</f>
        <v>0</v>
      </c>
      <c r="AB583" s="63" t="n">
        <f aca="false">IF(AP583="1",BH583,0)</f>
        <v>0</v>
      </c>
      <c r="AC583" s="63" t="n">
        <f aca="false">IF(AP583="7",BG583,0)</f>
        <v>0</v>
      </c>
      <c r="AD583" s="63" t="n">
        <f aca="false">IF(AP583="7",BH583,0)</f>
        <v>0</v>
      </c>
      <c r="AE583" s="63" t="n">
        <f aca="false">IF(AP583="2",BG583,0)</f>
        <v>0</v>
      </c>
      <c r="AF583" s="63" t="n">
        <f aca="false">IF(AP583="2",BH583,0)</f>
        <v>0</v>
      </c>
      <c r="AG583" s="63" t="n">
        <f aca="false">IF(AP583="0",BI583,0)</f>
        <v>0</v>
      </c>
      <c r="AH583" s="77" t="s">
        <v>64</v>
      </c>
      <c r="AI583" s="63" t="n">
        <f aca="false">IF(AM583=0,K583,0)</f>
        <v>0</v>
      </c>
      <c r="AJ583" s="63" t="n">
        <f aca="false">IF(AM583=15,K583,0)</f>
        <v>0</v>
      </c>
      <c r="AK583" s="63" t="n">
        <f aca="false">IF(AM583=21,K583,0)</f>
        <v>0</v>
      </c>
      <c r="AM583" s="63" t="n">
        <v>21</v>
      </c>
      <c r="AN583" s="63" t="n">
        <f aca="false">H583*0</f>
        <v>0</v>
      </c>
      <c r="AO583" s="63" t="n">
        <f aca="false">H583*(1-0)</f>
        <v>0</v>
      </c>
      <c r="AP583" s="84" t="s">
        <v>109</v>
      </c>
      <c r="AU583" s="63" t="n">
        <f aca="false">AV583+AW583</f>
        <v>0</v>
      </c>
      <c r="AV583" s="63" t="n">
        <f aca="false">G583*AN583</f>
        <v>0</v>
      </c>
      <c r="AW583" s="63" t="n">
        <f aca="false">G583*AO583</f>
        <v>0</v>
      </c>
      <c r="AX583" s="84" t="s">
        <v>1028</v>
      </c>
      <c r="AY583" s="84" t="s">
        <v>993</v>
      </c>
      <c r="AZ583" s="77" t="s">
        <v>115</v>
      </c>
      <c r="BB583" s="63" t="n">
        <f aca="false">AV583+AW583</f>
        <v>0</v>
      </c>
      <c r="BC583" s="63" t="n">
        <f aca="false">H583/(100-BD583)*100</f>
        <v>0</v>
      </c>
      <c r="BD583" s="63" t="n">
        <v>0</v>
      </c>
      <c r="BE583" s="63" t="n">
        <f aca="false">583</f>
        <v>583</v>
      </c>
      <c r="BG583" s="63" t="n">
        <f aca="false">G583*AN583</f>
        <v>0</v>
      </c>
      <c r="BH583" s="63" t="n">
        <f aca="false">G583*AO583</f>
        <v>0</v>
      </c>
      <c r="BI583" s="63" t="n">
        <f aca="false">G583*H583</f>
        <v>0</v>
      </c>
    </row>
    <row r="584" customFormat="false" ht="12.75" hidden="false" customHeight="true" outlineLevel="0" collapsed="false">
      <c r="C584" s="87" t="s">
        <v>1036</v>
      </c>
      <c r="D584" s="87"/>
      <c r="E584" s="87"/>
    </row>
    <row r="585" customFormat="false" ht="12.75" hidden="false" customHeight="false" outlineLevel="0" collapsed="false">
      <c r="C585" s="85" t="s">
        <v>181</v>
      </c>
      <c r="D585" s="85"/>
      <c r="E585" s="85"/>
      <c r="G585" s="86" t="n">
        <v>3</v>
      </c>
    </row>
    <row r="586" customFormat="false" ht="12.75" hidden="false" customHeight="false" outlineLevel="0" collapsed="false">
      <c r="A586" s="15" t="s">
        <v>1037</v>
      </c>
      <c r="B586" s="15" t="s">
        <v>1038</v>
      </c>
      <c r="C586" s="15" t="s">
        <v>1039</v>
      </c>
      <c r="D586" s="15"/>
      <c r="E586" s="15"/>
      <c r="F586" s="15" t="s">
        <v>175</v>
      </c>
      <c r="G586" s="63" t="n">
        <v>3</v>
      </c>
      <c r="H586" s="63" t="n">
        <v>0</v>
      </c>
      <c r="I586" s="63" t="n">
        <f aca="false">G586*AN586</f>
        <v>0</v>
      </c>
      <c r="J586" s="63" t="n">
        <f aca="false">G586*AO586</f>
        <v>0</v>
      </c>
      <c r="K586" s="63" t="n">
        <f aca="false">G586*H586</f>
        <v>0</v>
      </c>
      <c r="Y586" s="63" t="n">
        <f aca="false">IF(AP586="5",BI586,0)</f>
        <v>0</v>
      </c>
      <c r="AA586" s="63" t="n">
        <f aca="false">IF(AP586="1",BG586,0)</f>
        <v>0</v>
      </c>
      <c r="AB586" s="63" t="n">
        <f aca="false">IF(AP586="1",BH586,0)</f>
        <v>0</v>
      </c>
      <c r="AC586" s="63" t="n">
        <f aca="false">IF(AP586="7",BG586,0)</f>
        <v>0</v>
      </c>
      <c r="AD586" s="63" t="n">
        <f aca="false">IF(AP586="7",BH586,0)</f>
        <v>0</v>
      </c>
      <c r="AE586" s="63" t="n">
        <f aca="false">IF(AP586="2",BG586,0)</f>
        <v>0</v>
      </c>
      <c r="AF586" s="63" t="n">
        <f aca="false">IF(AP586="2",BH586,0)</f>
        <v>0</v>
      </c>
      <c r="AG586" s="63" t="n">
        <f aca="false">IF(AP586="0",BI586,0)</f>
        <v>0</v>
      </c>
      <c r="AH586" s="77" t="s">
        <v>64</v>
      </c>
      <c r="AI586" s="63" t="n">
        <f aca="false">IF(AM586=0,K586,0)</f>
        <v>0</v>
      </c>
      <c r="AJ586" s="63" t="n">
        <f aca="false">IF(AM586=15,K586,0)</f>
        <v>0</v>
      </c>
      <c r="AK586" s="63" t="n">
        <f aca="false">IF(AM586=21,K586,0)</f>
        <v>0</v>
      </c>
      <c r="AM586" s="63" t="n">
        <v>21</v>
      </c>
      <c r="AN586" s="63" t="n">
        <f aca="false">H586*1</f>
        <v>0</v>
      </c>
      <c r="AO586" s="63" t="n">
        <f aca="false">H586*(1-1)</f>
        <v>0</v>
      </c>
      <c r="AP586" s="84" t="s">
        <v>109</v>
      </c>
      <c r="AU586" s="63" t="n">
        <f aca="false">AV586+AW586</f>
        <v>0</v>
      </c>
      <c r="AV586" s="63" t="n">
        <f aca="false">G586*AN586</f>
        <v>0</v>
      </c>
      <c r="AW586" s="63" t="n">
        <f aca="false">G586*AO586</f>
        <v>0</v>
      </c>
      <c r="AX586" s="84" t="s">
        <v>1028</v>
      </c>
      <c r="AY586" s="84" t="s">
        <v>993</v>
      </c>
      <c r="AZ586" s="77" t="s">
        <v>115</v>
      </c>
      <c r="BB586" s="63" t="n">
        <f aca="false">AV586+AW586</f>
        <v>0</v>
      </c>
      <c r="BC586" s="63" t="n">
        <f aca="false">H586/(100-BD586)*100</f>
        <v>0</v>
      </c>
      <c r="BD586" s="63" t="n">
        <v>0</v>
      </c>
      <c r="BE586" s="63" t="n">
        <f aca="false">586</f>
        <v>586</v>
      </c>
      <c r="BG586" s="63" t="n">
        <f aca="false">G586*AN586</f>
        <v>0</v>
      </c>
      <c r="BH586" s="63" t="n">
        <f aca="false">G586*AO586</f>
        <v>0</v>
      </c>
      <c r="BI586" s="63" t="n">
        <f aca="false">G586*H586</f>
        <v>0</v>
      </c>
    </row>
    <row r="587" customFormat="false" ht="12.75" hidden="false" customHeight="false" outlineLevel="0" collapsed="false">
      <c r="C587" s="85" t="s">
        <v>181</v>
      </c>
      <c r="D587" s="85"/>
      <c r="E587" s="85"/>
      <c r="G587" s="86" t="n">
        <v>3</v>
      </c>
    </row>
    <row r="588" customFormat="false" ht="12.75" hidden="false" customHeight="false" outlineLevel="0" collapsed="false">
      <c r="A588" s="15" t="s">
        <v>1040</v>
      </c>
      <c r="B588" s="15" t="s">
        <v>1041</v>
      </c>
      <c r="C588" s="15" t="s">
        <v>1042</v>
      </c>
      <c r="D588" s="15"/>
      <c r="E588" s="15"/>
      <c r="F588" s="15" t="s">
        <v>412</v>
      </c>
      <c r="G588" s="63" t="n">
        <v>20</v>
      </c>
      <c r="H588" s="63" t="n">
        <v>0</v>
      </c>
      <c r="I588" s="63" t="n">
        <f aca="false">G588*AN588</f>
        <v>0</v>
      </c>
      <c r="J588" s="63" t="n">
        <f aca="false">G588*AO588</f>
        <v>0</v>
      </c>
      <c r="K588" s="63" t="n">
        <f aca="false">G588*H588</f>
        <v>0</v>
      </c>
      <c r="Y588" s="63" t="n">
        <f aca="false">IF(AP588="5",BI588,0)</f>
        <v>0</v>
      </c>
      <c r="AA588" s="63" t="n">
        <f aca="false">IF(AP588="1",BG588,0)</f>
        <v>0</v>
      </c>
      <c r="AB588" s="63" t="n">
        <f aca="false">IF(AP588="1",BH588,0)</f>
        <v>0</v>
      </c>
      <c r="AC588" s="63" t="n">
        <f aca="false">IF(AP588="7",BG588,0)</f>
        <v>0</v>
      </c>
      <c r="AD588" s="63" t="n">
        <f aca="false">IF(AP588="7",BH588,0)</f>
        <v>0</v>
      </c>
      <c r="AE588" s="63" t="n">
        <f aca="false">IF(AP588="2",BG588,0)</f>
        <v>0</v>
      </c>
      <c r="AF588" s="63" t="n">
        <f aca="false">IF(AP588="2",BH588,0)</f>
        <v>0</v>
      </c>
      <c r="AG588" s="63" t="n">
        <f aca="false">IF(AP588="0",BI588,0)</f>
        <v>0</v>
      </c>
      <c r="AH588" s="77" t="s">
        <v>64</v>
      </c>
      <c r="AI588" s="63" t="n">
        <f aca="false">IF(AM588=0,K588,0)</f>
        <v>0</v>
      </c>
      <c r="AJ588" s="63" t="n">
        <f aca="false">IF(AM588=15,K588,0)</f>
        <v>0</v>
      </c>
      <c r="AK588" s="63" t="n">
        <f aca="false">IF(AM588=21,K588,0)</f>
        <v>0</v>
      </c>
      <c r="AM588" s="63" t="n">
        <v>21</v>
      </c>
      <c r="AN588" s="63" t="n">
        <f aca="false">H588*0</f>
        <v>0</v>
      </c>
      <c r="AO588" s="63" t="n">
        <f aca="false">H588*(1-0)</f>
        <v>0</v>
      </c>
      <c r="AP588" s="84" t="s">
        <v>109</v>
      </c>
      <c r="AU588" s="63" t="n">
        <f aca="false">AV588+AW588</f>
        <v>0</v>
      </c>
      <c r="AV588" s="63" t="n">
        <f aca="false">G588*AN588</f>
        <v>0</v>
      </c>
      <c r="AW588" s="63" t="n">
        <f aca="false">G588*AO588</f>
        <v>0</v>
      </c>
      <c r="AX588" s="84" t="s">
        <v>1028</v>
      </c>
      <c r="AY588" s="84" t="s">
        <v>993</v>
      </c>
      <c r="AZ588" s="77" t="s">
        <v>115</v>
      </c>
      <c r="BB588" s="63" t="n">
        <f aca="false">AV588+AW588</f>
        <v>0</v>
      </c>
      <c r="BC588" s="63" t="n">
        <f aca="false">H588/(100-BD588)*100</f>
        <v>0</v>
      </c>
      <c r="BD588" s="63" t="n">
        <v>0</v>
      </c>
      <c r="BE588" s="63" t="n">
        <f aca="false">588</f>
        <v>588</v>
      </c>
      <c r="BG588" s="63" t="n">
        <f aca="false">G588*AN588</f>
        <v>0</v>
      </c>
      <c r="BH588" s="63" t="n">
        <f aca="false">G588*AO588</f>
        <v>0</v>
      </c>
      <c r="BI588" s="63" t="n">
        <f aca="false">G588*H588</f>
        <v>0</v>
      </c>
    </row>
    <row r="589" customFormat="false" ht="12.75" hidden="false" customHeight="true" outlineLevel="0" collapsed="false">
      <c r="C589" s="87" t="s">
        <v>1043</v>
      </c>
      <c r="D589" s="87"/>
      <c r="E589" s="87"/>
    </row>
    <row r="590" customFormat="false" ht="12.75" hidden="false" customHeight="false" outlineLevel="0" collapsed="false">
      <c r="C590" s="85" t="s">
        <v>995</v>
      </c>
      <c r="D590" s="85"/>
      <c r="E590" s="85"/>
      <c r="G590" s="86" t="n">
        <v>20</v>
      </c>
    </row>
    <row r="591" customFormat="false" ht="12.75" hidden="false" customHeight="false" outlineLevel="0" collapsed="false">
      <c r="A591" s="15" t="s">
        <v>1044</v>
      </c>
      <c r="B591" s="15" t="s">
        <v>1045</v>
      </c>
      <c r="C591" s="15" t="s">
        <v>1046</v>
      </c>
      <c r="D591" s="15"/>
      <c r="E591" s="15"/>
      <c r="F591" s="15" t="s">
        <v>1047</v>
      </c>
      <c r="G591" s="63" t="n">
        <v>8</v>
      </c>
      <c r="H591" s="63" t="n">
        <v>0</v>
      </c>
      <c r="I591" s="63" t="n">
        <f aca="false">G591*AN591</f>
        <v>0</v>
      </c>
      <c r="J591" s="63" t="n">
        <f aca="false">G591*AO591</f>
        <v>0</v>
      </c>
      <c r="K591" s="63" t="n">
        <f aca="false">G591*H591</f>
        <v>0</v>
      </c>
      <c r="Y591" s="63" t="n">
        <f aca="false">IF(AP591="5",BI591,0)</f>
        <v>0</v>
      </c>
      <c r="AA591" s="63" t="n">
        <f aca="false">IF(AP591="1",BG591,0)</f>
        <v>0</v>
      </c>
      <c r="AB591" s="63" t="n">
        <f aca="false">IF(AP591="1",BH591,0)</f>
        <v>0</v>
      </c>
      <c r="AC591" s="63" t="n">
        <f aca="false">IF(AP591="7",BG591,0)</f>
        <v>0</v>
      </c>
      <c r="AD591" s="63" t="n">
        <f aca="false">IF(AP591="7",BH591,0)</f>
        <v>0</v>
      </c>
      <c r="AE591" s="63" t="n">
        <f aca="false">IF(AP591="2",BG591,0)</f>
        <v>0</v>
      </c>
      <c r="AF591" s="63" t="n">
        <f aca="false">IF(AP591="2",BH591,0)</f>
        <v>0</v>
      </c>
      <c r="AG591" s="63" t="n">
        <f aca="false">IF(AP591="0",BI591,0)</f>
        <v>0</v>
      </c>
      <c r="AH591" s="77" t="s">
        <v>64</v>
      </c>
      <c r="AI591" s="63" t="n">
        <f aca="false">IF(AM591=0,K591,0)</f>
        <v>0</v>
      </c>
      <c r="AJ591" s="63" t="n">
        <f aca="false">IF(AM591=15,K591,0)</f>
        <v>0</v>
      </c>
      <c r="AK591" s="63" t="n">
        <f aca="false">IF(AM591=21,K591,0)</f>
        <v>0</v>
      </c>
      <c r="AM591" s="63" t="n">
        <v>21</v>
      </c>
      <c r="AN591" s="63" t="n">
        <f aca="false">H591*0</f>
        <v>0</v>
      </c>
      <c r="AO591" s="63" t="n">
        <f aca="false">H591*(1-0)</f>
        <v>0</v>
      </c>
      <c r="AP591" s="84" t="s">
        <v>109</v>
      </c>
      <c r="AU591" s="63" t="n">
        <f aca="false">AV591+AW591</f>
        <v>0</v>
      </c>
      <c r="AV591" s="63" t="n">
        <f aca="false">G591*AN591</f>
        <v>0</v>
      </c>
      <c r="AW591" s="63" t="n">
        <f aca="false">G591*AO591</f>
        <v>0</v>
      </c>
      <c r="AX591" s="84" t="s">
        <v>1028</v>
      </c>
      <c r="AY591" s="84" t="s">
        <v>993</v>
      </c>
      <c r="AZ591" s="77" t="s">
        <v>115</v>
      </c>
      <c r="BB591" s="63" t="n">
        <f aca="false">AV591+AW591</f>
        <v>0</v>
      </c>
      <c r="BC591" s="63" t="n">
        <f aca="false">H591/(100-BD591)*100</f>
        <v>0</v>
      </c>
      <c r="BD591" s="63" t="n">
        <v>0</v>
      </c>
      <c r="BE591" s="63" t="n">
        <f aca="false">591</f>
        <v>591</v>
      </c>
      <c r="BG591" s="63" t="n">
        <f aca="false">G591*AN591</f>
        <v>0</v>
      </c>
      <c r="BH591" s="63" t="n">
        <f aca="false">G591*AO591</f>
        <v>0</v>
      </c>
      <c r="BI591" s="63" t="n">
        <f aca="false">G591*H591</f>
        <v>0</v>
      </c>
    </row>
    <row r="592" customFormat="false" ht="12.75" hidden="false" customHeight="false" outlineLevel="0" collapsed="false">
      <c r="C592" s="85" t="s">
        <v>1048</v>
      </c>
      <c r="D592" s="85"/>
      <c r="E592" s="85"/>
      <c r="G592" s="86" t="n">
        <v>8</v>
      </c>
    </row>
    <row r="593" customFormat="false" ht="12.75" hidden="false" customHeight="false" outlineLevel="0" collapsed="false">
      <c r="A593" s="81"/>
      <c r="B593" s="82" t="s">
        <v>610</v>
      </c>
      <c r="C593" s="82" t="s">
        <v>1049</v>
      </c>
      <c r="D593" s="82"/>
      <c r="E593" s="82"/>
      <c r="F593" s="81" t="s">
        <v>58</v>
      </c>
      <c r="G593" s="81" t="s">
        <v>58</v>
      </c>
      <c r="H593" s="81" t="s">
        <v>58</v>
      </c>
      <c r="I593" s="83" t="n">
        <f aca="false">SUM(I594:I659)</f>
        <v>0</v>
      </c>
      <c r="J593" s="83" t="n">
        <f aca="false">SUM(J594:J659)</f>
        <v>0</v>
      </c>
      <c r="K593" s="83" t="n">
        <f aca="false">SUM(K594:K659)</f>
        <v>0</v>
      </c>
      <c r="AH593" s="77" t="s">
        <v>64</v>
      </c>
      <c r="AR593" s="83" t="n">
        <f aca="false">SUM(AI594:AI659)</f>
        <v>0</v>
      </c>
      <c r="AS593" s="83" t="n">
        <f aca="false">SUM(AJ594:AJ659)</f>
        <v>0</v>
      </c>
      <c r="AT593" s="83" t="n">
        <f aca="false">SUM(AK594:AK659)</f>
        <v>0</v>
      </c>
    </row>
    <row r="594" customFormat="false" ht="12.75" hidden="false" customHeight="false" outlineLevel="0" collapsed="false">
      <c r="A594" s="15" t="s">
        <v>1050</v>
      </c>
      <c r="B594" s="15" t="s">
        <v>1051</v>
      </c>
      <c r="C594" s="15" t="s">
        <v>1052</v>
      </c>
      <c r="D594" s="15"/>
      <c r="E594" s="15"/>
      <c r="F594" s="15" t="s">
        <v>175</v>
      </c>
      <c r="G594" s="63" t="n">
        <v>38</v>
      </c>
      <c r="H594" s="63" t="n">
        <v>0</v>
      </c>
      <c r="I594" s="63" t="n">
        <f aca="false">G594*AN594</f>
        <v>0</v>
      </c>
      <c r="J594" s="63" t="n">
        <f aca="false">G594*AO594</f>
        <v>0</v>
      </c>
      <c r="K594" s="63" t="n">
        <f aca="false">G594*H594</f>
        <v>0</v>
      </c>
      <c r="Y594" s="63" t="n">
        <f aca="false">IF(AP594="5",BI594,0)</f>
        <v>0</v>
      </c>
      <c r="AA594" s="63" t="n">
        <f aca="false">IF(AP594="1",BG594,0)</f>
        <v>0</v>
      </c>
      <c r="AB594" s="63" t="n">
        <f aca="false">IF(AP594="1",BH594,0)</f>
        <v>0</v>
      </c>
      <c r="AC594" s="63" t="n">
        <f aca="false">IF(AP594="7",BG594,0)</f>
        <v>0</v>
      </c>
      <c r="AD594" s="63" t="n">
        <f aca="false">IF(AP594="7",BH594,0)</f>
        <v>0</v>
      </c>
      <c r="AE594" s="63" t="n">
        <f aca="false">IF(AP594="2",BG594,0)</f>
        <v>0</v>
      </c>
      <c r="AF594" s="63" t="n">
        <f aca="false">IF(AP594="2",BH594,0)</f>
        <v>0</v>
      </c>
      <c r="AG594" s="63" t="n">
        <f aca="false">IF(AP594="0",BI594,0)</f>
        <v>0</v>
      </c>
      <c r="AH594" s="77" t="s">
        <v>64</v>
      </c>
      <c r="AI594" s="63" t="n">
        <f aca="false">IF(AM594=0,K594,0)</f>
        <v>0</v>
      </c>
      <c r="AJ594" s="63" t="n">
        <f aca="false">IF(AM594=15,K594,0)</f>
        <v>0</v>
      </c>
      <c r="AK594" s="63" t="n">
        <f aca="false">IF(AM594=21,K594,0)</f>
        <v>0</v>
      </c>
      <c r="AM594" s="63" t="n">
        <v>21</v>
      </c>
      <c r="AN594" s="63" t="n">
        <f aca="false">H594*0</f>
        <v>0</v>
      </c>
      <c r="AO594" s="63" t="n">
        <f aca="false">H594*(1-0)</f>
        <v>0</v>
      </c>
      <c r="AP594" s="84" t="s">
        <v>109</v>
      </c>
      <c r="AU594" s="63" t="n">
        <f aca="false">AV594+AW594</f>
        <v>0</v>
      </c>
      <c r="AV594" s="63" t="n">
        <f aca="false">G594*AN594</f>
        <v>0</v>
      </c>
      <c r="AW594" s="63" t="n">
        <f aca="false">G594*AO594</f>
        <v>0</v>
      </c>
      <c r="AX594" s="84" t="s">
        <v>1053</v>
      </c>
      <c r="AY594" s="84" t="s">
        <v>993</v>
      </c>
      <c r="AZ594" s="77" t="s">
        <v>115</v>
      </c>
      <c r="BB594" s="63" t="n">
        <f aca="false">AV594+AW594</f>
        <v>0</v>
      </c>
      <c r="BC594" s="63" t="n">
        <f aca="false">H594/(100-BD594)*100</f>
        <v>0</v>
      </c>
      <c r="BD594" s="63" t="n">
        <v>0</v>
      </c>
      <c r="BE594" s="63" t="n">
        <f aca="false">594</f>
        <v>594</v>
      </c>
      <c r="BG594" s="63" t="n">
        <f aca="false">G594*AN594</f>
        <v>0</v>
      </c>
      <c r="BH594" s="63" t="n">
        <f aca="false">G594*AO594</f>
        <v>0</v>
      </c>
      <c r="BI594" s="63" t="n">
        <f aca="false">G594*H594</f>
        <v>0</v>
      </c>
    </row>
    <row r="595" customFormat="false" ht="12.75" hidden="false" customHeight="false" outlineLevel="0" collapsed="false">
      <c r="C595" s="85" t="s">
        <v>1054</v>
      </c>
      <c r="D595" s="85"/>
      <c r="E595" s="85"/>
      <c r="G595" s="86" t="n">
        <v>19</v>
      </c>
    </row>
    <row r="596" customFormat="false" ht="12.75" hidden="false" customHeight="false" outlineLevel="0" collapsed="false">
      <c r="C596" s="85" t="s">
        <v>1055</v>
      </c>
      <c r="D596" s="85"/>
      <c r="E596" s="85"/>
      <c r="G596" s="86" t="n">
        <v>10</v>
      </c>
    </row>
    <row r="597" customFormat="false" ht="12.75" hidden="false" customHeight="false" outlineLevel="0" collapsed="false">
      <c r="C597" s="85" t="s">
        <v>1056</v>
      </c>
      <c r="D597" s="85"/>
      <c r="E597" s="85"/>
      <c r="G597" s="86" t="n">
        <v>9</v>
      </c>
    </row>
    <row r="598" customFormat="false" ht="12.75" hidden="false" customHeight="false" outlineLevel="0" collapsed="false">
      <c r="A598" s="15" t="s">
        <v>1057</v>
      </c>
      <c r="B598" s="15" t="s">
        <v>1058</v>
      </c>
      <c r="C598" s="15" t="s">
        <v>1059</v>
      </c>
      <c r="D598" s="15"/>
      <c r="E598" s="15"/>
      <c r="F598" s="15" t="s">
        <v>112</v>
      </c>
      <c r="G598" s="63" t="n">
        <v>45.5235</v>
      </c>
      <c r="H598" s="63" t="n">
        <v>0</v>
      </c>
      <c r="I598" s="63" t="n">
        <f aca="false">G598*AN598</f>
        <v>0</v>
      </c>
      <c r="J598" s="63" t="n">
        <f aca="false">G598*AO598</f>
        <v>0</v>
      </c>
      <c r="K598" s="63" t="n">
        <f aca="false">G598*H598</f>
        <v>0</v>
      </c>
      <c r="Y598" s="63" t="n">
        <f aca="false">IF(AP598="5",BI598,0)</f>
        <v>0</v>
      </c>
      <c r="AA598" s="63" t="n">
        <f aca="false">IF(AP598="1",BG598,0)</f>
        <v>0</v>
      </c>
      <c r="AB598" s="63" t="n">
        <f aca="false">IF(AP598="1",BH598,0)</f>
        <v>0</v>
      </c>
      <c r="AC598" s="63" t="n">
        <f aca="false">IF(AP598="7",BG598,0)</f>
        <v>0</v>
      </c>
      <c r="AD598" s="63" t="n">
        <f aca="false">IF(AP598="7",BH598,0)</f>
        <v>0</v>
      </c>
      <c r="AE598" s="63" t="n">
        <f aca="false">IF(AP598="2",BG598,0)</f>
        <v>0</v>
      </c>
      <c r="AF598" s="63" t="n">
        <f aca="false">IF(AP598="2",BH598,0)</f>
        <v>0</v>
      </c>
      <c r="AG598" s="63" t="n">
        <f aca="false">IF(AP598="0",BI598,0)</f>
        <v>0</v>
      </c>
      <c r="AH598" s="77" t="s">
        <v>64</v>
      </c>
      <c r="AI598" s="63" t="n">
        <f aca="false">IF(AM598=0,K598,0)</f>
        <v>0</v>
      </c>
      <c r="AJ598" s="63" t="n">
        <f aca="false">IF(AM598=15,K598,0)</f>
        <v>0</v>
      </c>
      <c r="AK598" s="63" t="n">
        <f aca="false">IF(AM598=21,K598,0)</f>
        <v>0</v>
      </c>
      <c r="AM598" s="63" t="n">
        <v>21</v>
      </c>
      <c r="AN598" s="63" t="n">
        <f aca="false">H598*0.0731972625044157</f>
        <v>0</v>
      </c>
      <c r="AO598" s="63" t="n">
        <f aca="false">H598*(1-0.0731972625044157)</f>
        <v>0</v>
      </c>
      <c r="AP598" s="84" t="s">
        <v>109</v>
      </c>
      <c r="AU598" s="63" t="n">
        <f aca="false">AV598+AW598</f>
        <v>0</v>
      </c>
      <c r="AV598" s="63" t="n">
        <f aca="false">G598*AN598</f>
        <v>0</v>
      </c>
      <c r="AW598" s="63" t="n">
        <f aca="false">G598*AO598</f>
        <v>0</v>
      </c>
      <c r="AX598" s="84" t="s">
        <v>1053</v>
      </c>
      <c r="AY598" s="84" t="s">
        <v>993</v>
      </c>
      <c r="AZ598" s="77" t="s">
        <v>115</v>
      </c>
      <c r="BB598" s="63" t="n">
        <f aca="false">AV598+AW598</f>
        <v>0</v>
      </c>
      <c r="BC598" s="63" t="n">
        <f aca="false">H598/(100-BD598)*100</f>
        <v>0</v>
      </c>
      <c r="BD598" s="63" t="n">
        <v>0</v>
      </c>
      <c r="BE598" s="63" t="n">
        <f aca="false">598</f>
        <v>598</v>
      </c>
      <c r="BG598" s="63" t="n">
        <f aca="false">G598*AN598</f>
        <v>0</v>
      </c>
      <c r="BH598" s="63" t="n">
        <f aca="false">G598*AO598</f>
        <v>0</v>
      </c>
      <c r="BI598" s="63" t="n">
        <f aca="false">G598*H598</f>
        <v>0</v>
      </c>
    </row>
    <row r="599" customFormat="false" ht="12.75" hidden="false" customHeight="false" outlineLevel="0" collapsed="false">
      <c r="C599" s="85" t="s">
        <v>1060</v>
      </c>
      <c r="D599" s="85"/>
      <c r="E599" s="85"/>
      <c r="G599" s="86" t="n">
        <v>12.0335</v>
      </c>
    </row>
    <row r="600" customFormat="false" ht="12.75" hidden="false" customHeight="false" outlineLevel="0" collapsed="false">
      <c r="C600" s="85" t="s">
        <v>1061</v>
      </c>
      <c r="D600" s="85"/>
      <c r="E600" s="85"/>
      <c r="G600" s="86" t="n">
        <v>9.456</v>
      </c>
    </row>
    <row r="601" customFormat="false" ht="12.75" hidden="false" customHeight="false" outlineLevel="0" collapsed="false">
      <c r="C601" s="85" t="s">
        <v>1062</v>
      </c>
      <c r="D601" s="85"/>
      <c r="E601" s="85"/>
      <c r="G601" s="86" t="n">
        <v>12.608</v>
      </c>
    </row>
    <row r="602" customFormat="false" ht="12.75" hidden="false" customHeight="false" outlineLevel="0" collapsed="false">
      <c r="C602" s="85" t="s">
        <v>1063</v>
      </c>
      <c r="D602" s="85"/>
      <c r="E602" s="85"/>
      <c r="G602" s="86" t="n">
        <v>11.426</v>
      </c>
    </row>
    <row r="603" customFormat="false" ht="12.75" hidden="false" customHeight="false" outlineLevel="0" collapsed="false">
      <c r="A603" s="15" t="s">
        <v>1064</v>
      </c>
      <c r="B603" s="15" t="s">
        <v>1065</v>
      </c>
      <c r="C603" s="15" t="s">
        <v>1066</v>
      </c>
      <c r="D603" s="15"/>
      <c r="E603" s="15"/>
      <c r="F603" s="15" t="s">
        <v>175</v>
      </c>
      <c r="G603" s="63" t="n">
        <v>92</v>
      </c>
      <c r="H603" s="63" t="n">
        <v>0</v>
      </c>
      <c r="I603" s="63" t="n">
        <f aca="false">G603*AN603</f>
        <v>0</v>
      </c>
      <c r="J603" s="63" t="n">
        <f aca="false">G603*AO603</f>
        <v>0</v>
      </c>
      <c r="K603" s="63" t="n">
        <f aca="false">G603*H603</f>
        <v>0</v>
      </c>
      <c r="Y603" s="63" t="n">
        <f aca="false">IF(AP603="5",BI603,0)</f>
        <v>0</v>
      </c>
      <c r="AA603" s="63" t="n">
        <f aca="false">IF(AP603="1",BG603,0)</f>
        <v>0</v>
      </c>
      <c r="AB603" s="63" t="n">
        <f aca="false">IF(AP603="1",BH603,0)</f>
        <v>0</v>
      </c>
      <c r="AC603" s="63" t="n">
        <f aca="false">IF(AP603="7",BG603,0)</f>
        <v>0</v>
      </c>
      <c r="AD603" s="63" t="n">
        <f aca="false">IF(AP603="7",BH603,0)</f>
        <v>0</v>
      </c>
      <c r="AE603" s="63" t="n">
        <f aca="false">IF(AP603="2",BG603,0)</f>
        <v>0</v>
      </c>
      <c r="AF603" s="63" t="n">
        <f aca="false">IF(AP603="2",BH603,0)</f>
        <v>0</v>
      </c>
      <c r="AG603" s="63" t="n">
        <f aca="false">IF(AP603="0",BI603,0)</f>
        <v>0</v>
      </c>
      <c r="AH603" s="77" t="s">
        <v>64</v>
      </c>
      <c r="AI603" s="63" t="n">
        <f aca="false">IF(AM603=0,K603,0)</f>
        <v>0</v>
      </c>
      <c r="AJ603" s="63" t="n">
        <f aca="false">IF(AM603=15,K603,0)</f>
        <v>0</v>
      </c>
      <c r="AK603" s="63" t="n">
        <f aca="false">IF(AM603=21,K603,0)</f>
        <v>0</v>
      </c>
      <c r="AM603" s="63" t="n">
        <v>21</v>
      </c>
      <c r="AN603" s="63" t="n">
        <f aca="false">H603*0</f>
        <v>0</v>
      </c>
      <c r="AO603" s="63" t="n">
        <f aca="false">H603*(1-0)</f>
        <v>0</v>
      </c>
      <c r="AP603" s="84" t="s">
        <v>109</v>
      </c>
      <c r="AU603" s="63" t="n">
        <f aca="false">AV603+AW603</f>
        <v>0</v>
      </c>
      <c r="AV603" s="63" t="n">
        <f aca="false">G603*AN603</f>
        <v>0</v>
      </c>
      <c r="AW603" s="63" t="n">
        <f aca="false">G603*AO603</f>
        <v>0</v>
      </c>
      <c r="AX603" s="84" t="s">
        <v>1053</v>
      </c>
      <c r="AY603" s="84" t="s">
        <v>993</v>
      </c>
      <c r="AZ603" s="77" t="s">
        <v>115</v>
      </c>
      <c r="BB603" s="63" t="n">
        <f aca="false">AV603+AW603</f>
        <v>0</v>
      </c>
      <c r="BC603" s="63" t="n">
        <f aca="false">H603/(100-BD603)*100</f>
        <v>0</v>
      </c>
      <c r="BD603" s="63" t="n">
        <v>0</v>
      </c>
      <c r="BE603" s="63" t="n">
        <f aca="false">603</f>
        <v>603</v>
      </c>
      <c r="BG603" s="63" t="n">
        <f aca="false">G603*AN603</f>
        <v>0</v>
      </c>
      <c r="BH603" s="63" t="n">
        <f aca="false">G603*AO603</f>
        <v>0</v>
      </c>
      <c r="BI603" s="63" t="n">
        <f aca="false">G603*H603</f>
        <v>0</v>
      </c>
    </row>
    <row r="604" customFormat="false" ht="12.75" hidden="false" customHeight="false" outlineLevel="0" collapsed="false">
      <c r="C604" s="85" t="s">
        <v>1067</v>
      </c>
      <c r="D604" s="85"/>
      <c r="E604" s="85"/>
      <c r="G604" s="86" t="n">
        <v>30</v>
      </c>
    </row>
    <row r="605" customFormat="false" ht="12.75" hidden="false" customHeight="false" outlineLevel="0" collapsed="false">
      <c r="C605" s="85" t="s">
        <v>1068</v>
      </c>
      <c r="D605" s="85"/>
      <c r="E605" s="85"/>
      <c r="G605" s="86" t="n">
        <v>30</v>
      </c>
    </row>
    <row r="606" customFormat="false" ht="12.75" hidden="false" customHeight="false" outlineLevel="0" collapsed="false">
      <c r="C606" s="85" t="s">
        <v>1069</v>
      </c>
      <c r="D606" s="85"/>
      <c r="E606" s="85"/>
      <c r="G606" s="86" t="n">
        <v>32</v>
      </c>
    </row>
    <row r="607" customFormat="false" ht="12.75" hidden="false" customHeight="false" outlineLevel="0" collapsed="false">
      <c r="A607" s="15" t="s">
        <v>1070</v>
      </c>
      <c r="B607" s="15" t="s">
        <v>1071</v>
      </c>
      <c r="C607" s="15" t="s">
        <v>1072</v>
      </c>
      <c r="D607" s="15"/>
      <c r="E607" s="15"/>
      <c r="F607" s="15" t="s">
        <v>112</v>
      </c>
      <c r="G607" s="63" t="n">
        <v>119.4876</v>
      </c>
      <c r="H607" s="63" t="n">
        <v>0</v>
      </c>
      <c r="I607" s="63" t="n">
        <f aca="false">G607*AN607</f>
        <v>0</v>
      </c>
      <c r="J607" s="63" t="n">
        <f aca="false">G607*AO607</f>
        <v>0</v>
      </c>
      <c r="K607" s="63" t="n">
        <f aca="false">G607*H607</f>
        <v>0</v>
      </c>
      <c r="Y607" s="63" t="n">
        <f aca="false">IF(AP607="5",BI607,0)</f>
        <v>0</v>
      </c>
      <c r="AA607" s="63" t="n">
        <f aca="false">IF(AP607="1",BG607,0)</f>
        <v>0</v>
      </c>
      <c r="AB607" s="63" t="n">
        <f aca="false">IF(AP607="1",BH607,0)</f>
        <v>0</v>
      </c>
      <c r="AC607" s="63" t="n">
        <f aca="false">IF(AP607="7",BG607,0)</f>
        <v>0</v>
      </c>
      <c r="AD607" s="63" t="n">
        <f aca="false">IF(AP607="7",BH607,0)</f>
        <v>0</v>
      </c>
      <c r="AE607" s="63" t="n">
        <f aca="false">IF(AP607="2",BG607,0)</f>
        <v>0</v>
      </c>
      <c r="AF607" s="63" t="n">
        <f aca="false">IF(AP607="2",BH607,0)</f>
        <v>0</v>
      </c>
      <c r="AG607" s="63" t="n">
        <f aca="false">IF(AP607="0",BI607,0)</f>
        <v>0</v>
      </c>
      <c r="AH607" s="77" t="s">
        <v>64</v>
      </c>
      <c r="AI607" s="63" t="n">
        <f aca="false">IF(AM607=0,K607,0)</f>
        <v>0</v>
      </c>
      <c r="AJ607" s="63" t="n">
        <f aca="false">IF(AM607=15,K607,0)</f>
        <v>0</v>
      </c>
      <c r="AK607" s="63" t="n">
        <f aca="false">IF(AM607=21,K607,0)</f>
        <v>0</v>
      </c>
      <c r="AM607" s="63" t="n">
        <v>21</v>
      </c>
      <c r="AN607" s="63" t="n">
        <f aca="false">H607*0.0934959336870342</f>
        <v>0</v>
      </c>
      <c r="AO607" s="63" t="n">
        <f aca="false">H607*(1-0.0934959336870342)</f>
        <v>0</v>
      </c>
      <c r="AP607" s="84" t="s">
        <v>109</v>
      </c>
      <c r="AU607" s="63" t="n">
        <f aca="false">AV607+AW607</f>
        <v>0</v>
      </c>
      <c r="AV607" s="63" t="n">
        <f aca="false">G607*AN607</f>
        <v>0</v>
      </c>
      <c r="AW607" s="63" t="n">
        <f aca="false">G607*AO607</f>
        <v>0</v>
      </c>
      <c r="AX607" s="84" t="s">
        <v>1053</v>
      </c>
      <c r="AY607" s="84" t="s">
        <v>993</v>
      </c>
      <c r="AZ607" s="77" t="s">
        <v>115</v>
      </c>
      <c r="BB607" s="63" t="n">
        <f aca="false">AV607+AW607</f>
        <v>0</v>
      </c>
      <c r="BC607" s="63" t="n">
        <f aca="false">H607/(100-BD607)*100</f>
        <v>0</v>
      </c>
      <c r="BD607" s="63" t="n">
        <v>0</v>
      </c>
      <c r="BE607" s="63" t="n">
        <f aca="false">607</f>
        <v>607</v>
      </c>
      <c r="BG607" s="63" t="n">
        <f aca="false">G607*AN607</f>
        <v>0</v>
      </c>
      <c r="BH607" s="63" t="n">
        <f aca="false">G607*AO607</f>
        <v>0</v>
      </c>
      <c r="BI607" s="63" t="n">
        <f aca="false">G607*H607</f>
        <v>0</v>
      </c>
    </row>
    <row r="608" customFormat="false" ht="12.75" hidden="false" customHeight="false" outlineLevel="0" collapsed="false">
      <c r="C608" s="85" t="s">
        <v>1073</v>
      </c>
      <c r="D608" s="85"/>
      <c r="E608" s="85"/>
      <c r="G608" s="86" t="n">
        <v>11.8278</v>
      </c>
    </row>
    <row r="609" customFormat="false" ht="12.75" hidden="false" customHeight="false" outlineLevel="0" collapsed="false">
      <c r="C609" s="85" t="s">
        <v>1074</v>
      </c>
      <c r="D609" s="85"/>
      <c r="E609" s="85"/>
      <c r="G609" s="86" t="n">
        <v>27.972</v>
      </c>
    </row>
    <row r="610" customFormat="false" ht="12.75" hidden="false" customHeight="false" outlineLevel="0" collapsed="false">
      <c r="C610" s="85" t="s">
        <v>1075</v>
      </c>
      <c r="D610" s="85"/>
      <c r="E610" s="85"/>
      <c r="G610" s="86" t="n">
        <v>40.014</v>
      </c>
    </row>
    <row r="611" customFormat="false" ht="12.75" hidden="false" customHeight="false" outlineLevel="0" collapsed="false">
      <c r="C611" s="85" t="s">
        <v>1076</v>
      </c>
      <c r="D611" s="85"/>
      <c r="E611" s="85"/>
      <c r="G611" s="86" t="n">
        <v>39.6738</v>
      </c>
    </row>
    <row r="612" customFormat="false" ht="12.75" hidden="false" customHeight="false" outlineLevel="0" collapsed="false">
      <c r="A612" s="15" t="s">
        <v>1077</v>
      </c>
      <c r="B612" s="15" t="s">
        <v>1078</v>
      </c>
      <c r="C612" s="15" t="s">
        <v>1079</v>
      </c>
      <c r="D612" s="15"/>
      <c r="E612" s="15"/>
      <c r="F612" s="15" t="s">
        <v>112</v>
      </c>
      <c r="G612" s="63" t="n">
        <v>154.9985</v>
      </c>
      <c r="H612" s="63" t="n">
        <v>0</v>
      </c>
      <c r="I612" s="63" t="n">
        <f aca="false">G612*AN612</f>
        <v>0</v>
      </c>
      <c r="J612" s="63" t="n">
        <f aca="false">G612*AO612</f>
        <v>0</v>
      </c>
      <c r="K612" s="63" t="n">
        <f aca="false">G612*H612</f>
        <v>0</v>
      </c>
      <c r="Y612" s="63" t="n">
        <f aca="false">IF(AP612="5",BI612,0)</f>
        <v>0</v>
      </c>
      <c r="AA612" s="63" t="n">
        <f aca="false">IF(AP612="1",BG612,0)</f>
        <v>0</v>
      </c>
      <c r="AB612" s="63" t="n">
        <f aca="false">IF(AP612="1",BH612,0)</f>
        <v>0</v>
      </c>
      <c r="AC612" s="63" t="n">
        <f aca="false">IF(AP612="7",BG612,0)</f>
        <v>0</v>
      </c>
      <c r="AD612" s="63" t="n">
        <f aca="false">IF(AP612="7",BH612,0)</f>
        <v>0</v>
      </c>
      <c r="AE612" s="63" t="n">
        <f aca="false">IF(AP612="2",BG612,0)</f>
        <v>0</v>
      </c>
      <c r="AF612" s="63" t="n">
        <f aca="false">IF(AP612="2",BH612,0)</f>
        <v>0</v>
      </c>
      <c r="AG612" s="63" t="n">
        <f aca="false">IF(AP612="0",BI612,0)</f>
        <v>0</v>
      </c>
      <c r="AH612" s="77" t="s">
        <v>64</v>
      </c>
      <c r="AI612" s="63" t="n">
        <f aca="false">IF(AM612=0,K612,0)</f>
        <v>0</v>
      </c>
      <c r="AJ612" s="63" t="n">
        <f aca="false">IF(AM612=15,K612,0)</f>
        <v>0</v>
      </c>
      <c r="AK612" s="63" t="n">
        <f aca="false">IF(AM612=21,K612,0)</f>
        <v>0</v>
      </c>
      <c r="AM612" s="63" t="n">
        <v>21</v>
      </c>
      <c r="AN612" s="63" t="n">
        <f aca="false">H612*0.129661038216888</f>
        <v>0</v>
      </c>
      <c r="AO612" s="63" t="n">
        <f aca="false">H612*(1-0.129661038216888)</f>
        <v>0</v>
      </c>
      <c r="AP612" s="84" t="s">
        <v>109</v>
      </c>
      <c r="AU612" s="63" t="n">
        <f aca="false">AV612+AW612</f>
        <v>0</v>
      </c>
      <c r="AV612" s="63" t="n">
        <f aca="false">G612*AN612</f>
        <v>0</v>
      </c>
      <c r="AW612" s="63" t="n">
        <f aca="false">G612*AO612</f>
        <v>0</v>
      </c>
      <c r="AX612" s="84" t="s">
        <v>1053</v>
      </c>
      <c r="AY612" s="84" t="s">
        <v>993</v>
      </c>
      <c r="AZ612" s="77" t="s">
        <v>115</v>
      </c>
      <c r="BB612" s="63" t="n">
        <f aca="false">AV612+AW612</f>
        <v>0</v>
      </c>
      <c r="BC612" s="63" t="n">
        <f aca="false">H612/(100-BD612)*100</f>
        <v>0</v>
      </c>
      <c r="BD612" s="63" t="n">
        <v>0</v>
      </c>
      <c r="BE612" s="63" t="n">
        <f aca="false">612</f>
        <v>612</v>
      </c>
      <c r="BG612" s="63" t="n">
        <f aca="false">G612*AN612</f>
        <v>0</v>
      </c>
      <c r="BH612" s="63" t="n">
        <f aca="false">G612*AO612</f>
        <v>0</v>
      </c>
      <c r="BI612" s="63" t="n">
        <f aca="false">G612*H612</f>
        <v>0</v>
      </c>
    </row>
    <row r="613" customFormat="false" ht="12.75" hidden="false" customHeight="false" outlineLevel="0" collapsed="false">
      <c r="C613" s="85" t="s">
        <v>1080</v>
      </c>
      <c r="D613" s="85"/>
      <c r="E613" s="85"/>
      <c r="G613" s="86" t="n">
        <v>30.506</v>
      </c>
    </row>
    <row r="614" customFormat="false" ht="12.75" hidden="false" customHeight="false" outlineLevel="0" collapsed="false">
      <c r="C614" s="85" t="s">
        <v>1081</v>
      </c>
      <c r="D614" s="85"/>
      <c r="E614" s="85"/>
      <c r="G614" s="86" t="n">
        <v>33.6735</v>
      </c>
    </row>
    <row r="615" customFormat="false" ht="12.75" hidden="false" customHeight="false" outlineLevel="0" collapsed="false">
      <c r="C615" s="85" t="s">
        <v>1082</v>
      </c>
      <c r="D615" s="85"/>
      <c r="E615" s="85"/>
      <c r="G615" s="86" t="n">
        <v>56.554</v>
      </c>
    </row>
    <row r="616" customFormat="false" ht="12.75" hidden="false" customHeight="false" outlineLevel="0" collapsed="false">
      <c r="C616" s="85" t="s">
        <v>1083</v>
      </c>
      <c r="D616" s="85"/>
      <c r="E616" s="85"/>
      <c r="G616" s="86" t="n">
        <v>34.265</v>
      </c>
    </row>
    <row r="617" customFormat="false" ht="12.75" hidden="false" customHeight="false" outlineLevel="0" collapsed="false">
      <c r="A617" s="15" t="s">
        <v>1084</v>
      </c>
      <c r="B617" s="15" t="s">
        <v>1085</v>
      </c>
      <c r="C617" s="15" t="s">
        <v>1086</v>
      </c>
      <c r="D617" s="15"/>
      <c r="E617" s="15"/>
      <c r="F617" s="15" t="s">
        <v>112</v>
      </c>
      <c r="G617" s="63" t="n">
        <v>82.315</v>
      </c>
      <c r="H617" s="63" t="n">
        <v>0</v>
      </c>
      <c r="I617" s="63" t="n">
        <f aca="false">G617*AN617</f>
        <v>0</v>
      </c>
      <c r="J617" s="63" t="n">
        <f aca="false">G617*AO617</f>
        <v>0</v>
      </c>
      <c r="K617" s="63" t="n">
        <f aca="false">G617*H617</f>
        <v>0</v>
      </c>
      <c r="Y617" s="63" t="n">
        <f aca="false">IF(AP617="5",BI617,0)</f>
        <v>0</v>
      </c>
      <c r="AA617" s="63" t="n">
        <f aca="false">IF(AP617="1",BG617,0)</f>
        <v>0</v>
      </c>
      <c r="AB617" s="63" t="n">
        <f aca="false">IF(AP617="1",BH617,0)</f>
        <v>0</v>
      </c>
      <c r="AC617" s="63" t="n">
        <f aca="false">IF(AP617="7",BG617,0)</f>
        <v>0</v>
      </c>
      <c r="AD617" s="63" t="n">
        <f aca="false">IF(AP617="7",BH617,0)</f>
        <v>0</v>
      </c>
      <c r="AE617" s="63" t="n">
        <f aca="false">IF(AP617="2",BG617,0)</f>
        <v>0</v>
      </c>
      <c r="AF617" s="63" t="n">
        <f aca="false">IF(AP617="2",BH617,0)</f>
        <v>0</v>
      </c>
      <c r="AG617" s="63" t="n">
        <f aca="false">IF(AP617="0",BI617,0)</f>
        <v>0</v>
      </c>
      <c r="AH617" s="77" t="s">
        <v>64</v>
      </c>
      <c r="AI617" s="63" t="n">
        <f aca="false">IF(AM617=0,K617,0)</f>
        <v>0</v>
      </c>
      <c r="AJ617" s="63" t="n">
        <f aca="false">IF(AM617=15,K617,0)</f>
        <v>0</v>
      </c>
      <c r="AK617" s="63" t="n">
        <f aca="false">IF(AM617=21,K617,0)</f>
        <v>0</v>
      </c>
      <c r="AM617" s="63" t="n">
        <v>21</v>
      </c>
      <c r="AN617" s="63" t="n">
        <f aca="false">H617*0.0968354430379747</f>
        <v>0</v>
      </c>
      <c r="AO617" s="63" t="n">
        <f aca="false">H617*(1-0.0968354430379747)</f>
        <v>0</v>
      </c>
      <c r="AP617" s="84" t="s">
        <v>109</v>
      </c>
      <c r="AU617" s="63" t="n">
        <f aca="false">AV617+AW617</f>
        <v>0</v>
      </c>
      <c r="AV617" s="63" t="n">
        <f aca="false">G617*AN617</f>
        <v>0</v>
      </c>
      <c r="AW617" s="63" t="n">
        <f aca="false">G617*AO617</f>
        <v>0</v>
      </c>
      <c r="AX617" s="84" t="s">
        <v>1053</v>
      </c>
      <c r="AY617" s="84" t="s">
        <v>993</v>
      </c>
      <c r="AZ617" s="77" t="s">
        <v>115</v>
      </c>
      <c r="BB617" s="63" t="n">
        <f aca="false">AV617+AW617</f>
        <v>0</v>
      </c>
      <c r="BC617" s="63" t="n">
        <f aca="false">H617/(100-BD617)*100</f>
        <v>0</v>
      </c>
      <c r="BD617" s="63" t="n">
        <v>0</v>
      </c>
      <c r="BE617" s="63" t="n">
        <f aca="false">617</f>
        <v>617</v>
      </c>
      <c r="BG617" s="63" t="n">
        <f aca="false">G617*AN617</f>
        <v>0</v>
      </c>
      <c r="BH617" s="63" t="n">
        <f aca="false">G617*AO617</f>
        <v>0</v>
      </c>
      <c r="BI617" s="63" t="n">
        <f aca="false">G617*H617</f>
        <v>0</v>
      </c>
    </row>
    <row r="618" customFormat="false" ht="12.75" hidden="false" customHeight="false" outlineLevel="0" collapsed="false">
      <c r="C618" s="85" t="s">
        <v>1087</v>
      </c>
      <c r="D618" s="85"/>
      <c r="E618" s="85"/>
      <c r="G618" s="86" t="n">
        <v>39.629</v>
      </c>
    </row>
    <row r="619" customFormat="false" ht="12.75" hidden="false" customHeight="false" outlineLevel="0" collapsed="false">
      <c r="C619" s="85" t="s">
        <v>1088</v>
      </c>
      <c r="D619" s="85"/>
      <c r="E619" s="85"/>
      <c r="G619" s="86" t="n">
        <v>25.66</v>
      </c>
    </row>
    <row r="620" customFormat="false" ht="12.75" hidden="false" customHeight="false" outlineLevel="0" collapsed="false">
      <c r="C620" s="85" t="s">
        <v>1089</v>
      </c>
      <c r="D620" s="85"/>
      <c r="E620" s="85"/>
      <c r="G620" s="86" t="n">
        <v>17.026</v>
      </c>
    </row>
    <row r="621" customFormat="false" ht="12.75" hidden="false" customHeight="false" outlineLevel="0" collapsed="false">
      <c r="A621" s="15" t="s">
        <v>1090</v>
      </c>
      <c r="B621" s="15" t="s">
        <v>1091</v>
      </c>
      <c r="C621" s="15" t="s">
        <v>1092</v>
      </c>
      <c r="D621" s="15"/>
      <c r="E621" s="15"/>
      <c r="F621" s="15" t="s">
        <v>112</v>
      </c>
      <c r="G621" s="63" t="n">
        <v>23.0586</v>
      </c>
      <c r="H621" s="63" t="n">
        <v>0</v>
      </c>
      <c r="I621" s="63" t="n">
        <f aca="false">G621*AN621</f>
        <v>0</v>
      </c>
      <c r="J621" s="63" t="n">
        <f aca="false">G621*AO621</f>
        <v>0</v>
      </c>
      <c r="K621" s="63" t="n">
        <f aca="false">G621*H621</f>
        <v>0</v>
      </c>
      <c r="Y621" s="63" t="n">
        <f aca="false">IF(AP621="5",BI621,0)</f>
        <v>0</v>
      </c>
      <c r="AA621" s="63" t="n">
        <f aca="false">IF(AP621="1",BG621,0)</f>
        <v>0</v>
      </c>
      <c r="AB621" s="63" t="n">
        <f aca="false">IF(AP621="1",BH621,0)</f>
        <v>0</v>
      </c>
      <c r="AC621" s="63" t="n">
        <f aca="false">IF(AP621="7",BG621,0)</f>
        <v>0</v>
      </c>
      <c r="AD621" s="63" t="n">
        <f aca="false">IF(AP621="7",BH621,0)</f>
        <v>0</v>
      </c>
      <c r="AE621" s="63" t="n">
        <f aca="false">IF(AP621="2",BG621,0)</f>
        <v>0</v>
      </c>
      <c r="AF621" s="63" t="n">
        <f aca="false">IF(AP621="2",BH621,0)</f>
        <v>0</v>
      </c>
      <c r="AG621" s="63" t="n">
        <f aca="false">IF(AP621="0",BI621,0)</f>
        <v>0</v>
      </c>
      <c r="AH621" s="77" t="s">
        <v>64</v>
      </c>
      <c r="AI621" s="63" t="n">
        <f aca="false">IF(AM621=0,K621,0)</f>
        <v>0</v>
      </c>
      <c r="AJ621" s="63" t="n">
        <f aca="false">IF(AM621=15,K621,0)</f>
        <v>0</v>
      </c>
      <c r="AK621" s="63" t="n">
        <f aca="false">IF(AM621=21,K621,0)</f>
        <v>0</v>
      </c>
      <c r="AM621" s="63" t="n">
        <v>21</v>
      </c>
      <c r="AN621" s="63" t="n">
        <f aca="false">H621*0.0993443379091869</f>
        <v>0</v>
      </c>
      <c r="AO621" s="63" t="n">
        <f aca="false">H621*(1-0.0993443379091869)</f>
        <v>0</v>
      </c>
      <c r="AP621" s="84" t="s">
        <v>109</v>
      </c>
      <c r="AU621" s="63" t="n">
        <f aca="false">AV621+AW621</f>
        <v>0</v>
      </c>
      <c r="AV621" s="63" t="n">
        <f aca="false">G621*AN621</f>
        <v>0</v>
      </c>
      <c r="AW621" s="63" t="n">
        <f aca="false">G621*AO621</f>
        <v>0</v>
      </c>
      <c r="AX621" s="84" t="s">
        <v>1053</v>
      </c>
      <c r="AY621" s="84" t="s">
        <v>993</v>
      </c>
      <c r="AZ621" s="77" t="s">
        <v>115</v>
      </c>
      <c r="BB621" s="63" t="n">
        <f aca="false">AV621+AW621</f>
        <v>0</v>
      </c>
      <c r="BC621" s="63" t="n">
        <f aca="false">H621/(100-BD621)*100</f>
        <v>0</v>
      </c>
      <c r="BD621" s="63" t="n">
        <v>0</v>
      </c>
      <c r="BE621" s="63" t="n">
        <f aca="false">621</f>
        <v>621</v>
      </c>
      <c r="BG621" s="63" t="n">
        <f aca="false">G621*AN621</f>
        <v>0</v>
      </c>
      <c r="BH621" s="63" t="n">
        <f aca="false">G621*AO621</f>
        <v>0</v>
      </c>
      <c r="BI621" s="63" t="n">
        <f aca="false">G621*H621</f>
        <v>0</v>
      </c>
    </row>
    <row r="622" customFormat="false" ht="12.75" hidden="false" customHeight="false" outlineLevel="0" collapsed="false">
      <c r="C622" s="85" t="s">
        <v>1093</v>
      </c>
      <c r="D622" s="85"/>
      <c r="E622" s="85"/>
      <c r="G622" s="86" t="n">
        <v>1.8444</v>
      </c>
    </row>
    <row r="623" customFormat="false" ht="12.75" hidden="false" customHeight="false" outlineLevel="0" collapsed="false">
      <c r="C623" s="85" t="s">
        <v>1094</v>
      </c>
      <c r="D623" s="85"/>
      <c r="E623" s="85"/>
      <c r="G623" s="86" t="n">
        <v>8.951</v>
      </c>
    </row>
    <row r="624" customFormat="false" ht="12.75" hidden="false" customHeight="false" outlineLevel="0" collapsed="false">
      <c r="C624" s="85" t="s">
        <v>1095</v>
      </c>
      <c r="D624" s="85"/>
      <c r="E624" s="85"/>
      <c r="G624" s="86" t="n">
        <v>12.2632</v>
      </c>
    </row>
    <row r="625" customFormat="false" ht="12.75" hidden="false" customHeight="false" outlineLevel="0" collapsed="false">
      <c r="A625" s="15" t="s">
        <v>1096</v>
      </c>
      <c r="B625" s="15" t="s">
        <v>1097</v>
      </c>
      <c r="C625" s="15" t="s">
        <v>1098</v>
      </c>
      <c r="D625" s="15"/>
      <c r="E625" s="15"/>
      <c r="F625" s="15" t="s">
        <v>150</v>
      </c>
      <c r="G625" s="63" t="n">
        <v>18.82722</v>
      </c>
      <c r="H625" s="63" t="n">
        <v>0</v>
      </c>
      <c r="I625" s="63" t="n">
        <f aca="false">G625*AN625</f>
        <v>0</v>
      </c>
      <c r="J625" s="63" t="n">
        <f aca="false">G625*AO625</f>
        <v>0</v>
      </c>
      <c r="K625" s="63" t="n">
        <f aca="false">G625*H625</f>
        <v>0</v>
      </c>
      <c r="Y625" s="63" t="n">
        <f aca="false">IF(AP625="5",BI625,0)</f>
        <v>0</v>
      </c>
      <c r="AA625" s="63" t="n">
        <f aca="false">IF(AP625="1",BG625,0)</f>
        <v>0</v>
      </c>
      <c r="AB625" s="63" t="n">
        <f aca="false">IF(AP625="1",BH625,0)</f>
        <v>0</v>
      </c>
      <c r="AC625" s="63" t="n">
        <f aca="false">IF(AP625="7",BG625,0)</f>
        <v>0</v>
      </c>
      <c r="AD625" s="63" t="n">
        <f aca="false">IF(AP625="7",BH625,0)</f>
        <v>0</v>
      </c>
      <c r="AE625" s="63" t="n">
        <f aca="false">IF(AP625="2",BG625,0)</f>
        <v>0</v>
      </c>
      <c r="AF625" s="63" t="n">
        <f aca="false">IF(AP625="2",BH625,0)</f>
        <v>0</v>
      </c>
      <c r="AG625" s="63" t="n">
        <f aca="false">IF(AP625="0",BI625,0)</f>
        <v>0</v>
      </c>
      <c r="AH625" s="77" t="s">
        <v>64</v>
      </c>
      <c r="AI625" s="63" t="n">
        <f aca="false">IF(AM625=0,K625,0)</f>
        <v>0</v>
      </c>
      <c r="AJ625" s="63" t="n">
        <f aca="false">IF(AM625=15,K625,0)</f>
        <v>0</v>
      </c>
      <c r="AK625" s="63" t="n">
        <f aca="false">IF(AM625=21,K625,0)</f>
        <v>0</v>
      </c>
      <c r="AM625" s="63" t="n">
        <v>21</v>
      </c>
      <c r="AN625" s="63" t="n">
        <f aca="false">H625*0</f>
        <v>0</v>
      </c>
      <c r="AO625" s="63" t="n">
        <f aca="false">H625*(1-0)</f>
        <v>0</v>
      </c>
      <c r="AP625" s="84" t="s">
        <v>109</v>
      </c>
      <c r="AU625" s="63" t="n">
        <f aca="false">AV625+AW625</f>
        <v>0</v>
      </c>
      <c r="AV625" s="63" t="n">
        <f aca="false">G625*AN625</f>
        <v>0</v>
      </c>
      <c r="AW625" s="63" t="n">
        <f aca="false">G625*AO625</f>
        <v>0</v>
      </c>
      <c r="AX625" s="84" t="s">
        <v>1053</v>
      </c>
      <c r="AY625" s="84" t="s">
        <v>993</v>
      </c>
      <c r="AZ625" s="77" t="s">
        <v>115</v>
      </c>
      <c r="BB625" s="63" t="n">
        <f aca="false">AV625+AW625</f>
        <v>0</v>
      </c>
      <c r="BC625" s="63" t="n">
        <f aca="false">H625/(100-BD625)*100</f>
        <v>0</v>
      </c>
      <c r="BD625" s="63" t="n">
        <v>0</v>
      </c>
      <c r="BE625" s="63" t="n">
        <f aca="false">625</f>
        <v>625</v>
      </c>
      <c r="BG625" s="63" t="n">
        <f aca="false">G625*AN625</f>
        <v>0</v>
      </c>
      <c r="BH625" s="63" t="n">
        <f aca="false">G625*AO625</f>
        <v>0</v>
      </c>
      <c r="BI625" s="63" t="n">
        <f aca="false">G625*H625</f>
        <v>0</v>
      </c>
    </row>
    <row r="626" customFormat="false" ht="12.75" hidden="false" customHeight="false" outlineLevel="0" collapsed="false">
      <c r="C626" s="85" t="s">
        <v>1099</v>
      </c>
      <c r="D626" s="85"/>
      <c r="E626" s="85"/>
      <c r="G626" s="86" t="n">
        <v>10.63842</v>
      </c>
    </row>
    <row r="627" customFormat="false" ht="12.75" hidden="false" customHeight="false" outlineLevel="0" collapsed="false">
      <c r="C627" s="85" t="s">
        <v>1100</v>
      </c>
      <c r="D627" s="85"/>
      <c r="E627" s="85"/>
      <c r="G627" s="86" t="n">
        <v>6.1008</v>
      </c>
    </row>
    <row r="628" customFormat="false" ht="12.75" hidden="false" customHeight="false" outlineLevel="0" collapsed="false">
      <c r="C628" s="85" t="s">
        <v>1101</v>
      </c>
      <c r="D628" s="85"/>
      <c r="E628" s="85"/>
      <c r="G628" s="86" t="n">
        <v>2.088</v>
      </c>
    </row>
    <row r="629" customFormat="false" ht="12.75" hidden="false" customHeight="false" outlineLevel="0" collapsed="false">
      <c r="A629" s="15" t="s">
        <v>1102</v>
      </c>
      <c r="B629" s="15" t="s">
        <v>1103</v>
      </c>
      <c r="C629" s="15" t="s">
        <v>1104</v>
      </c>
      <c r="D629" s="15"/>
      <c r="E629" s="15"/>
      <c r="F629" s="15" t="s">
        <v>112</v>
      </c>
      <c r="G629" s="63" t="n">
        <v>127.6933</v>
      </c>
      <c r="H629" s="63" t="n">
        <v>0</v>
      </c>
      <c r="I629" s="63" t="n">
        <f aca="false">G629*AN629</f>
        <v>0</v>
      </c>
      <c r="J629" s="63" t="n">
        <f aca="false">G629*AO629</f>
        <v>0</v>
      </c>
      <c r="K629" s="63" t="n">
        <f aca="false">G629*H629</f>
        <v>0</v>
      </c>
      <c r="Y629" s="63" t="n">
        <f aca="false">IF(AP629="5",BI629,0)</f>
        <v>0</v>
      </c>
      <c r="AA629" s="63" t="n">
        <f aca="false">IF(AP629="1",BG629,0)</f>
        <v>0</v>
      </c>
      <c r="AB629" s="63" t="n">
        <f aca="false">IF(AP629="1",BH629,0)</f>
        <v>0</v>
      </c>
      <c r="AC629" s="63" t="n">
        <f aca="false">IF(AP629="7",BG629,0)</f>
        <v>0</v>
      </c>
      <c r="AD629" s="63" t="n">
        <f aca="false">IF(AP629="7",BH629,0)</f>
        <v>0</v>
      </c>
      <c r="AE629" s="63" t="n">
        <f aca="false">IF(AP629="2",BG629,0)</f>
        <v>0</v>
      </c>
      <c r="AF629" s="63" t="n">
        <f aca="false">IF(AP629="2",BH629,0)</f>
        <v>0</v>
      </c>
      <c r="AG629" s="63" t="n">
        <f aca="false">IF(AP629="0",BI629,0)</f>
        <v>0</v>
      </c>
      <c r="AH629" s="77" t="s">
        <v>64</v>
      </c>
      <c r="AI629" s="63" t="n">
        <f aca="false">IF(AM629=0,K629,0)</f>
        <v>0</v>
      </c>
      <c r="AJ629" s="63" t="n">
        <f aca="false">IF(AM629=15,K629,0)</f>
        <v>0</v>
      </c>
      <c r="AK629" s="63" t="n">
        <f aca="false">IF(AM629=21,K629,0)</f>
        <v>0</v>
      </c>
      <c r="AM629" s="63" t="n">
        <v>21</v>
      </c>
      <c r="AN629" s="63" t="n">
        <f aca="false">H629*0</f>
        <v>0</v>
      </c>
      <c r="AO629" s="63" t="n">
        <f aca="false">H629*(1-0)</f>
        <v>0</v>
      </c>
      <c r="AP629" s="84" t="s">
        <v>109</v>
      </c>
      <c r="AU629" s="63" t="n">
        <f aca="false">AV629+AW629</f>
        <v>0</v>
      </c>
      <c r="AV629" s="63" t="n">
        <f aca="false">G629*AN629</f>
        <v>0</v>
      </c>
      <c r="AW629" s="63" t="n">
        <f aca="false">G629*AO629</f>
        <v>0</v>
      </c>
      <c r="AX629" s="84" t="s">
        <v>1053</v>
      </c>
      <c r="AY629" s="84" t="s">
        <v>993</v>
      </c>
      <c r="AZ629" s="77" t="s">
        <v>115</v>
      </c>
      <c r="BB629" s="63" t="n">
        <f aca="false">AV629+AW629</f>
        <v>0</v>
      </c>
      <c r="BC629" s="63" t="n">
        <f aca="false">H629/(100-BD629)*100</f>
        <v>0</v>
      </c>
      <c r="BD629" s="63" t="n">
        <v>0</v>
      </c>
      <c r="BE629" s="63" t="n">
        <f aca="false">629</f>
        <v>629</v>
      </c>
      <c r="BG629" s="63" t="n">
        <f aca="false">G629*AN629</f>
        <v>0</v>
      </c>
      <c r="BH629" s="63" t="n">
        <f aca="false">G629*AO629</f>
        <v>0</v>
      </c>
      <c r="BI629" s="63" t="n">
        <f aca="false">G629*H629</f>
        <v>0</v>
      </c>
    </row>
    <row r="630" customFormat="false" ht="12.75" hidden="false" customHeight="false" outlineLevel="0" collapsed="false">
      <c r="C630" s="85" t="s">
        <v>1105</v>
      </c>
      <c r="D630" s="85"/>
      <c r="E630" s="85"/>
      <c r="G630" s="86" t="n">
        <v>19.5372</v>
      </c>
    </row>
    <row r="631" customFormat="false" ht="12.75" hidden="false" customHeight="false" outlineLevel="0" collapsed="false">
      <c r="C631" s="85" t="s">
        <v>1106</v>
      </c>
      <c r="D631" s="85"/>
      <c r="E631" s="85"/>
      <c r="G631" s="86" t="n">
        <v>19.7482</v>
      </c>
    </row>
    <row r="632" customFormat="false" ht="12.75" hidden="false" customHeight="false" outlineLevel="0" collapsed="false">
      <c r="C632" s="85" t="s">
        <v>1107</v>
      </c>
      <c r="D632" s="85"/>
      <c r="E632" s="85"/>
      <c r="G632" s="86" t="n">
        <v>7.968</v>
      </c>
    </row>
    <row r="633" customFormat="false" ht="12.75" hidden="false" customHeight="false" outlineLevel="0" collapsed="false">
      <c r="C633" s="85" t="s">
        <v>1108</v>
      </c>
      <c r="D633" s="85"/>
      <c r="E633" s="85"/>
      <c r="G633" s="86" t="n">
        <v>40.0312</v>
      </c>
    </row>
    <row r="634" customFormat="false" ht="12.75" hidden="false" customHeight="false" outlineLevel="0" collapsed="false">
      <c r="C634" s="85" t="s">
        <v>1109</v>
      </c>
      <c r="D634" s="85"/>
      <c r="E634" s="85"/>
      <c r="G634" s="86" t="n">
        <v>40.4087</v>
      </c>
    </row>
    <row r="635" customFormat="false" ht="12.75" hidden="false" customHeight="false" outlineLevel="0" collapsed="false">
      <c r="A635" s="15" t="s">
        <v>1110</v>
      </c>
      <c r="B635" s="15" t="s">
        <v>1111</v>
      </c>
      <c r="C635" s="15" t="s">
        <v>1112</v>
      </c>
      <c r="D635" s="15"/>
      <c r="E635" s="15"/>
      <c r="F635" s="15" t="s">
        <v>141</v>
      </c>
      <c r="G635" s="63" t="n">
        <v>59.95</v>
      </c>
      <c r="H635" s="63" t="n">
        <v>0</v>
      </c>
      <c r="I635" s="63" t="n">
        <f aca="false">G635*AN635</f>
        <v>0</v>
      </c>
      <c r="J635" s="63" t="n">
        <f aca="false">G635*AO635</f>
        <v>0</v>
      </c>
      <c r="K635" s="63" t="n">
        <f aca="false">G635*H635</f>
        <v>0</v>
      </c>
      <c r="Y635" s="63" t="n">
        <f aca="false">IF(AP635="5",BI635,0)</f>
        <v>0</v>
      </c>
      <c r="AA635" s="63" t="n">
        <f aca="false">IF(AP635="1",BG635,0)</f>
        <v>0</v>
      </c>
      <c r="AB635" s="63" t="n">
        <f aca="false">IF(AP635="1",BH635,0)</f>
        <v>0</v>
      </c>
      <c r="AC635" s="63" t="n">
        <f aca="false">IF(AP635="7",BG635,0)</f>
        <v>0</v>
      </c>
      <c r="AD635" s="63" t="n">
        <f aca="false">IF(AP635="7",BH635,0)</f>
        <v>0</v>
      </c>
      <c r="AE635" s="63" t="n">
        <f aca="false">IF(AP635="2",BG635,0)</f>
        <v>0</v>
      </c>
      <c r="AF635" s="63" t="n">
        <f aca="false">IF(AP635="2",BH635,0)</f>
        <v>0</v>
      </c>
      <c r="AG635" s="63" t="n">
        <f aca="false">IF(AP635="0",BI635,0)</f>
        <v>0</v>
      </c>
      <c r="AH635" s="77" t="s">
        <v>64</v>
      </c>
      <c r="AI635" s="63" t="n">
        <f aca="false">IF(AM635=0,K635,0)</f>
        <v>0</v>
      </c>
      <c r="AJ635" s="63" t="n">
        <f aca="false">IF(AM635=15,K635,0)</f>
        <v>0</v>
      </c>
      <c r="AK635" s="63" t="n">
        <f aca="false">IF(AM635=21,K635,0)</f>
        <v>0</v>
      </c>
      <c r="AM635" s="63" t="n">
        <v>21</v>
      </c>
      <c r="AN635" s="63" t="n">
        <f aca="false">H635*0</f>
        <v>0</v>
      </c>
      <c r="AO635" s="63" t="n">
        <f aca="false">H635*(1-0)</f>
        <v>0</v>
      </c>
      <c r="AP635" s="84" t="s">
        <v>109</v>
      </c>
      <c r="AU635" s="63" t="n">
        <f aca="false">AV635+AW635</f>
        <v>0</v>
      </c>
      <c r="AV635" s="63" t="n">
        <f aca="false">G635*AN635</f>
        <v>0</v>
      </c>
      <c r="AW635" s="63" t="n">
        <f aca="false">G635*AO635</f>
        <v>0</v>
      </c>
      <c r="AX635" s="84" t="s">
        <v>1053</v>
      </c>
      <c r="AY635" s="84" t="s">
        <v>993</v>
      </c>
      <c r="AZ635" s="77" t="s">
        <v>115</v>
      </c>
      <c r="BB635" s="63" t="n">
        <f aca="false">AV635+AW635</f>
        <v>0</v>
      </c>
      <c r="BC635" s="63" t="n">
        <f aca="false">H635/(100-BD635)*100</f>
        <v>0</v>
      </c>
      <c r="BD635" s="63" t="n">
        <v>0</v>
      </c>
      <c r="BE635" s="63" t="n">
        <f aca="false">635</f>
        <v>635</v>
      </c>
      <c r="BG635" s="63" t="n">
        <f aca="false">G635*AN635</f>
        <v>0</v>
      </c>
      <c r="BH635" s="63" t="n">
        <f aca="false">G635*AO635</f>
        <v>0</v>
      </c>
      <c r="BI635" s="63" t="n">
        <f aca="false">G635*H635</f>
        <v>0</v>
      </c>
    </row>
    <row r="636" customFormat="false" ht="12.75" hidden="false" customHeight="false" outlineLevel="0" collapsed="false">
      <c r="C636" s="85" t="s">
        <v>680</v>
      </c>
      <c r="D636" s="85"/>
      <c r="E636" s="85"/>
      <c r="G636" s="86" t="n">
        <v>20.55</v>
      </c>
    </row>
    <row r="637" customFormat="false" ht="12.75" hidden="false" customHeight="false" outlineLevel="0" collapsed="false">
      <c r="C637" s="85" t="s">
        <v>1113</v>
      </c>
      <c r="D637" s="85"/>
      <c r="E637" s="85"/>
      <c r="G637" s="86" t="n">
        <v>20.1</v>
      </c>
    </row>
    <row r="638" customFormat="false" ht="12.75" hidden="false" customHeight="false" outlineLevel="0" collapsed="false">
      <c r="C638" s="85" t="s">
        <v>1114</v>
      </c>
      <c r="D638" s="85"/>
      <c r="E638" s="85"/>
      <c r="G638" s="86" t="n">
        <v>19.3</v>
      </c>
    </row>
    <row r="639" customFormat="false" ht="12.75" hidden="false" customHeight="false" outlineLevel="0" collapsed="false">
      <c r="A639" s="15" t="s">
        <v>1115</v>
      </c>
      <c r="B639" s="15" t="s">
        <v>1116</v>
      </c>
      <c r="C639" s="15" t="s">
        <v>1117</v>
      </c>
      <c r="D639" s="15"/>
      <c r="E639" s="15"/>
      <c r="F639" s="15" t="s">
        <v>112</v>
      </c>
      <c r="G639" s="63" t="n">
        <v>93.108</v>
      </c>
      <c r="H639" s="63" t="n">
        <v>0</v>
      </c>
      <c r="I639" s="63" t="n">
        <f aca="false">G639*AN639</f>
        <v>0</v>
      </c>
      <c r="J639" s="63" t="n">
        <f aca="false">G639*AO639</f>
        <v>0</v>
      </c>
      <c r="K639" s="63" t="n">
        <f aca="false">G639*H639</f>
        <v>0</v>
      </c>
      <c r="Y639" s="63" t="n">
        <f aca="false">IF(AP639="5",BI639,0)</f>
        <v>0</v>
      </c>
      <c r="AA639" s="63" t="n">
        <f aca="false">IF(AP639="1",BG639,0)</f>
        <v>0</v>
      </c>
      <c r="AB639" s="63" t="n">
        <f aca="false">IF(AP639="1",BH639,0)</f>
        <v>0</v>
      </c>
      <c r="AC639" s="63" t="n">
        <f aca="false">IF(AP639="7",BG639,0)</f>
        <v>0</v>
      </c>
      <c r="AD639" s="63" t="n">
        <f aca="false">IF(AP639="7",BH639,0)</f>
        <v>0</v>
      </c>
      <c r="AE639" s="63" t="n">
        <f aca="false">IF(AP639="2",BG639,0)</f>
        <v>0</v>
      </c>
      <c r="AF639" s="63" t="n">
        <f aca="false">IF(AP639="2",BH639,0)</f>
        <v>0</v>
      </c>
      <c r="AG639" s="63" t="n">
        <f aca="false">IF(AP639="0",BI639,0)</f>
        <v>0</v>
      </c>
      <c r="AH639" s="77" t="s">
        <v>64</v>
      </c>
      <c r="AI639" s="63" t="n">
        <f aca="false">IF(AM639=0,K639,0)</f>
        <v>0</v>
      </c>
      <c r="AJ639" s="63" t="n">
        <f aca="false">IF(AM639=15,K639,0)</f>
        <v>0</v>
      </c>
      <c r="AK639" s="63" t="n">
        <f aca="false">IF(AM639=21,K639,0)</f>
        <v>0</v>
      </c>
      <c r="AM639" s="63" t="n">
        <v>21</v>
      </c>
      <c r="AN639" s="63" t="n">
        <f aca="false">H639*0</f>
        <v>0</v>
      </c>
      <c r="AO639" s="63" t="n">
        <f aca="false">H639*(1-0)</f>
        <v>0</v>
      </c>
      <c r="AP639" s="84" t="s">
        <v>109</v>
      </c>
      <c r="AU639" s="63" t="n">
        <f aca="false">AV639+AW639</f>
        <v>0</v>
      </c>
      <c r="AV639" s="63" t="n">
        <f aca="false">G639*AN639</f>
        <v>0</v>
      </c>
      <c r="AW639" s="63" t="n">
        <f aca="false">G639*AO639</f>
        <v>0</v>
      </c>
      <c r="AX639" s="84" t="s">
        <v>1053</v>
      </c>
      <c r="AY639" s="84" t="s">
        <v>993</v>
      </c>
      <c r="AZ639" s="77" t="s">
        <v>115</v>
      </c>
      <c r="BB639" s="63" t="n">
        <f aca="false">AV639+AW639</f>
        <v>0</v>
      </c>
      <c r="BC639" s="63" t="n">
        <f aca="false">H639/(100-BD639)*100</f>
        <v>0</v>
      </c>
      <c r="BD639" s="63" t="n">
        <v>0</v>
      </c>
      <c r="BE639" s="63" t="n">
        <f aca="false">639</f>
        <v>639</v>
      </c>
      <c r="BG639" s="63" t="n">
        <f aca="false">G639*AN639</f>
        <v>0</v>
      </c>
      <c r="BH639" s="63" t="n">
        <f aca="false">G639*AO639</f>
        <v>0</v>
      </c>
      <c r="BI639" s="63" t="n">
        <f aca="false">G639*H639</f>
        <v>0</v>
      </c>
    </row>
    <row r="640" customFormat="false" ht="12.75" hidden="false" customHeight="false" outlineLevel="0" collapsed="false">
      <c r="C640" s="85" t="s">
        <v>1118</v>
      </c>
      <c r="D640" s="85"/>
      <c r="E640" s="85"/>
      <c r="G640" s="86" t="n">
        <v>93.108</v>
      </c>
    </row>
    <row r="641" customFormat="false" ht="12.75" hidden="false" customHeight="false" outlineLevel="0" collapsed="false">
      <c r="A641" s="15" t="s">
        <v>1119</v>
      </c>
      <c r="B641" s="15" t="s">
        <v>1120</v>
      </c>
      <c r="C641" s="15" t="s">
        <v>1121</v>
      </c>
      <c r="D641" s="15"/>
      <c r="E641" s="15"/>
      <c r="F641" s="15" t="s">
        <v>150</v>
      </c>
      <c r="G641" s="63" t="n">
        <v>2.7885</v>
      </c>
      <c r="H641" s="63" t="n">
        <v>0</v>
      </c>
      <c r="I641" s="63" t="n">
        <f aca="false">G641*AN641</f>
        <v>0</v>
      </c>
      <c r="J641" s="63" t="n">
        <f aca="false">G641*AO641</f>
        <v>0</v>
      </c>
      <c r="K641" s="63" t="n">
        <f aca="false">G641*H641</f>
        <v>0</v>
      </c>
      <c r="Y641" s="63" t="n">
        <f aca="false">IF(AP641="5",BI641,0)</f>
        <v>0</v>
      </c>
      <c r="AA641" s="63" t="n">
        <f aca="false">IF(AP641="1",BG641,0)</f>
        <v>0</v>
      </c>
      <c r="AB641" s="63" t="n">
        <f aca="false">IF(AP641="1",BH641,0)</f>
        <v>0</v>
      </c>
      <c r="AC641" s="63" t="n">
        <f aca="false">IF(AP641="7",BG641,0)</f>
        <v>0</v>
      </c>
      <c r="AD641" s="63" t="n">
        <f aca="false">IF(AP641="7",BH641,0)</f>
        <v>0</v>
      </c>
      <c r="AE641" s="63" t="n">
        <f aca="false">IF(AP641="2",BG641,0)</f>
        <v>0</v>
      </c>
      <c r="AF641" s="63" t="n">
        <f aca="false">IF(AP641="2",BH641,0)</f>
        <v>0</v>
      </c>
      <c r="AG641" s="63" t="n">
        <f aca="false">IF(AP641="0",BI641,0)</f>
        <v>0</v>
      </c>
      <c r="AH641" s="77" t="s">
        <v>64</v>
      </c>
      <c r="AI641" s="63" t="n">
        <f aca="false">IF(AM641=0,K641,0)</f>
        <v>0</v>
      </c>
      <c r="AJ641" s="63" t="n">
        <f aca="false">IF(AM641=15,K641,0)</f>
        <v>0</v>
      </c>
      <c r="AK641" s="63" t="n">
        <f aca="false">IF(AM641=21,K641,0)</f>
        <v>0</v>
      </c>
      <c r="AM641" s="63" t="n">
        <v>21</v>
      </c>
      <c r="AN641" s="63" t="n">
        <f aca="false">H641*0.0374140554690105</f>
        <v>0</v>
      </c>
      <c r="AO641" s="63" t="n">
        <f aca="false">H641*(1-0.0374140554690105)</f>
        <v>0</v>
      </c>
      <c r="AP641" s="84" t="s">
        <v>109</v>
      </c>
      <c r="AU641" s="63" t="n">
        <f aca="false">AV641+AW641</f>
        <v>0</v>
      </c>
      <c r="AV641" s="63" t="n">
        <f aca="false">G641*AN641</f>
        <v>0</v>
      </c>
      <c r="AW641" s="63" t="n">
        <f aca="false">G641*AO641</f>
        <v>0</v>
      </c>
      <c r="AX641" s="84" t="s">
        <v>1053</v>
      </c>
      <c r="AY641" s="84" t="s">
        <v>993</v>
      </c>
      <c r="AZ641" s="77" t="s">
        <v>115</v>
      </c>
      <c r="BB641" s="63" t="n">
        <f aca="false">AV641+AW641</f>
        <v>0</v>
      </c>
      <c r="BC641" s="63" t="n">
        <f aca="false">H641/(100-BD641)*100</f>
        <v>0</v>
      </c>
      <c r="BD641" s="63" t="n">
        <v>0</v>
      </c>
      <c r="BE641" s="63" t="n">
        <f aca="false">641</f>
        <v>641</v>
      </c>
      <c r="BG641" s="63" t="n">
        <f aca="false">G641*AN641</f>
        <v>0</v>
      </c>
      <c r="BH641" s="63" t="n">
        <f aca="false">G641*AO641</f>
        <v>0</v>
      </c>
      <c r="BI641" s="63" t="n">
        <f aca="false">G641*H641</f>
        <v>0</v>
      </c>
    </row>
    <row r="642" customFormat="false" ht="12.75" hidden="false" customHeight="false" outlineLevel="0" collapsed="false">
      <c r="C642" s="85" t="s">
        <v>1122</v>
      </c>
      <c r="D642" s="85"/>
      <c r="E642" s="85"/>
      <c r="G642" s="86" t="n">
        <v>2.7885</v>
      </c>
    </row>
    <row r="643" customFormat="false" ht="12.75" hidden="false" customHeight="false" outlineLevel="0" collapsed="false">
      <c r="A643" s="15" t="s">
        <v>1123</v>
      </c>
      <c r="B643" s="15" t="s">
        <v>1124</v>
      </c>
      <c r="C643" s="15" t="s">
        <v>1125</v>
      </c>
      <c r="D643" s="15"/>
      <c r="E643" s="15"/>
      <c r="F643" s="15" t="s">
        <v>150</v>
      </c>
      <c r="G643" s="63" t="n">
        <v>5.16</v>
      </c>
      <c r="H643" s="63" t="n">
        <v>0</v>
      </c>
      <c r="I643" s="63" t="n">
        <f aca="false">G643*AN643</f>
        <v>0</v>
      </c>
      <c r="J643" s="63" t="n">
        <f aca="false">G643*AO643</f>
        <v>0</v>
      </c>
      <c r="K643" s="63" t="n">
        <f aca="false">G643*H643</f>
        <v>0</v>
      </c>
      <c r="Y643" s="63" t="n">
        <f aca="false">IF(AP643="5",BI643,0)</f>
        <v>0</v>
      </c>
      <c r="AA643" s="63" t="n">
        <f aca="false">IF(AP643="1",BG643,0)</f>
        <v>0</v>
      </c>
      <c r="AB643" s="63" t="n">
        <f aca="false">IF(AP643="1",BH643,0)</f>
        <v>0</v>
      </c>
      <c r="AC643" s="63" t="n">
        <f aca="false">IF(AP643="7",BG643,0)</f>
        <v>0</v>
      </c>
      <c r="AD643" s="63" t="n">
        <f aca="false">IF(AP643="7",BH643,0)</f>
        <v>0</v>
      </c>
      <c r="AE643" s="63" t="n">
        <f aca="false">IF(AP643="2",BG643,0)</f>
        <v>0</v>
      </c>
      <c r="AF643" s="63" t="n">
        <f aca="false">IF(AP643="2",BH643,0)</f>
        <v>0</v>
      </c>
      <c r="AG643" s="63" t="n">
        <f aca="false">IF(AP643="0",BI643,0)</f>
        <v>0</v>
      </c>
      <c r="AH643" s="77" t="s">
        <v>64</v>
      </c>
      <c r="AI643" s="63" t="n">
        <f aca="false">IF(AM643=0,K643,0)</f>
        <v>0</v>
      </c>
      <c r="AJ643" s="63" t="n">
        <f aca="false">IF(AM643=15,K643,0)</f>
        <v>0</v>
      </c>
      <c r="AK643" s="63" t="n">
        <f aca="false">IF(AM643=21,K643,0)</f>
        <v>0</v>
      </c>
      <c r="AM643" s="63" t="n">
        <v>21</v>
      </c>
      <c r="AN643" s="63" t="n">
        <f aca="false">H643*0</f>
        <v>0</v>
      </c>
      <c r="AO643" s="63" t="n">
        <f aca="false">H643*(1-0)</f>
        <v>0</v>
      </c>
      <c r="AP643" s="84" t="s">
        <v>109</v>
      </c>
      <c r="AU643" s="63" t="n">
        <f aca="false">AV643+AW643</f>
        <v>0</v>
      </c>
      <c r="AV643" s="63" t="n">
        <f aca="false">G643*AN643</f>
        <v>0</v>
      </c>
      <c r="AW643" s="63" t="n">
        <f aca="false">G643*AO643</f>
        <v>0</v>
      </c>
      <c r="AX643" s="84" t="s">
        <v>1053</v>
      </c>
      <c r="AY643" s="84" t="s">
        <v>993</v>
      </c>
      <c r="AZ643" s="77" t="s">
        <v>115</v>
      </c>
      <c r="BB643" s="63" t="n">
        <f aca="false">AV643+AW643</f>
        <v>0</v>
      </c>
      <c r="BC643" s="63" t="n">
        <f aca="false">H643/(100-BD643)*100</f>
        <v>0</v>
      </c>
      <c r="BD643" s="63" t="n">
        <v>0</v>
      </c>
      <c r="BE643" s="63" t="n">
        <f aca="false">643</f>
        <v>643</v>
      </c>
      <c r="BG643" s="63" t="n">
        <f aca="false">G643*AN643</f>
        <v>0</v>
      </c>
      <c r="BH643" s="63" t="n">
        <f aca="false">G643*AO643</f>
        <v>0</v>
      </c>
      <c r="BI643" s="63" t="n">
        <f aca="false">G643*H643</f>
        <v>0</v>
      </c>
    </row>
    <row r="644" customFormat="false" ht="12.75" hidden="false" customHeight="false" outlineLevel="0" collapsed="false">
      <c r="C644" s="85" t="s">
        <v>1126</v>
      </c>
      <c r="D644" s="85"/>
      <c r="E644" s="85"/>
      <c r="G644" s="86" t="n">
        <v>3.96</v>
      </c>
    </row>
    <row r="645" customFormat="false" ht="12.75" hidden="false" customHeight="false" outlineLevel="0" collapsed="false">
      <c r="C645" s="85" t="s">
        <v>1127</v>
      </c>
      <c r="D645" s="85"/>
      <c r="E645" s="85"/>
      <c r="G645" s="86" t="n">
        <v>1.2</v>
      </c>
    </row>
    <row r="646" customFormat="false" ht="12.75" hidden="false" customHeight="false" outlineLevel="0" collapsed="false">
      <c r="A646" s="15" t="s">
        <v>1128</v>
      </c>
      <c r="B646" s="15" t="s">
        <v>1129</v>
      </c>
      <c r="C646" s="15" t="s">
        <v>1130</v>
      </c>
      <c r="D646" s="15"/>
      <c r="E646" s="15"/>
      <c r="F646" s="15" t="s">
        <v>141</v>
      </c>
      <c r="G646" s="63" t="n">
        <v>4.2</v>
      </c>
      <c r="H646" s="63" t="n">
        <v>0</v>
      </c>
      <c r="I646" s="63" t="n">
        <f aca="false">G646*AN646</f>
        <v>0</v>
      </c>
      <c r="J646" s="63" t="n">
        <f aca="false">G646*AO646</f>
        <v>0</v>
      </c>
      <c r="K646" s="63" t="n">
        <f aca="false">G646*H646</f>
        <v>0</v>
      </c>
      <c r="Y646" s="63" t="n">
        <f aca="false">IF(AP646="5",BI646,0)</f>
        <v>0</v>
      </c>
      <c r="AA646" s="63" t="n">
        <f aca="false">IF(AP646="1",BG646,0)</f>
        <v>0</v>
      </c>
      <c r="AB646" s="63" t="n">
        <f aca="false">IF(AP646="1",BH646,0)</f>
        <v>0</v>
      </c>
      <c r="AC646" s="63" t="n">
        <f aca="false">IF(AP646="7",BG646,0)</f>
        <v>0</v>
      </c>
      <c r="AD646" s="63" t="n">
        <f aca="false">IF(AP646="7",BH646,0)</f>
        <v>0</v>
      </c>
      <c r="AE646" s="63" t="n">
        <f aca="false">IF(AP646="2",BG646,0)</f>
        <v>0</v>
      </c>
      <c r="AF646" s="63" t="n">
        <f aca="false">IF(AP646="2",BH646,0)</f>
        <v>0</v>
      </c>
      <c r="AG646" s="63" t="n">
        <f aca="false">IF(AP646="0",BI646,0)</f>
        <v>0</v>
      </c>
      <c r="AH646" s="77" t="s">
        <v>64</v>
      </c>
      <c r="AI646" s="63" t="n">
        <f aca="false">IF(AM646=0,K646,0)</f>
        <v>0</v>
      </c>
      <c r="AJ646" s="63" t="n">
        <f aca="false">IF(AM646=15,K646,0)</f>
        <v>0</v>
      </c>
      <c r="AK646" s="63" t="n">
        <f aca="false">IF(AM646=21,K646,0)</f>
        <v>0</v>
      </c>
      <c r="AM646" s="63" t="n">
        <v>21</v>
      </c>
      <c r="AN646" s="63" t="n">
        <f aca="false">H646*0</f>
        <v>0</v>
      </c>
      <c r="AO646" s="63" t="n">
        <f aca="false">H646*(1-0)</f>
        <v>0</v>
      </c>
      <c r="AP646" s="84" t="s">
        <v>109</v>
      </c>
      <c r="AU646" s="63" t="n">
        <f aca="false">AV646+AW646</f>
        <v>0</v>
      </c>
      <c r="AV646" s="63" t="n">
        <f aca="false">G646*AN646</f>
        <v>0</v>
      </c>
      <c r="AW646" s="63" t="n">
        <f aca="false">G646*AO646</f>
        <v>0</v>
      </c>
      <c r="AX646" s="84" t="s">
        <v>1053</v>
      </c>
      <c r="AY646" s="84" t="s">
        <v>993</v>
      </c>
      <c r="AZ646" s="77" t="s">
        <v>115</v>
      </c>
      <c r="BB646" s="63" t="n">
        <f aca="false">AV646+AW646</f>
        <v>0</v>
      </c>
      <c r="BC646" s="63" t="n">
        <f aca="false">H646/(100-BD646)*100</f>
        <v>0</v>
      </c>
      <c r="BD646" s="63" t="n">
        <v>0</v>
      </c>
      <c r="BE646" s="63" t="n">
        <f aca="false">646</f>
        <v>646</v>
      </c>
      <c r="BG646" s="63" t="n">
        <f aca="false">G646*AN646</f>
        <v>0</v>
      </c>
      <c r="BH646" s="63" t="n">
        <f aca="false">G646*AO646</f>
        <v>0</v>
      </c>
      <c r="BI646" s="63" t="n">
        <f aca="false">G646*H646</f>
        <v>0</v>
      </c>
    </row>
    <row r="647" customFormat="false" ht="12.75" hidden="false" customHeight="false" outlineLevel="0" collapsed="false">
      <c r="C647" s="85" t="s">
        <v>1131</v>
      </c>
      <c r="D647" s="85"/>
      <c r="E647" s="85"/>
      <c r="G647" s="86" t="n">
        <v>4.2</v>
      </c>
    </row>
    <row r="648" customFormat="false" ht="12.75" hidden="false" customHeight="false" outlineLevel="0" collapsed="false">
      <c r="A648" s="15" t="s">
        <v>1132</v>
      </c>
      <c r="B648" s="15" t="s">
        <v>1133</v>
      </c>
      <c r="C648" s="15" t="s">
        <v>1134</v>
      </c>
      <c r="D648" s="15"/>
      <c r="E648" s="15"/>
      <c r="F648" s="15" t="s">
        <v>150</v>
      </c>
      <c r="G648" s="63" t="n">
        <v>16.8</v>
      </c>
      <c r="H648" s="63" t="n">
        <v>0</v>
      </c>
      <c r="I648" s="63" t="n">
        <f aca="false">G648*AN648</f>
        <v>0</v>
      </c>
      <c r="J648" s="63" t="n">
        <f aca="false">G648*AO648</f>
        <v>0</v>
      </c>
      <c r="K648" s="63" t="n">
        <f aca="false">G648*H648</f>
        <v>0</v>
      </c>
      <c r="Y648" s="63" t="n">
        <f aca="false">IF(AP648="5",BI648,0)</f>
        <v>0</v>
      </c>
      <c r="AA648" s="63" t="n">
        <f aca="false">IF(AP648="1",BG648,0)</f>
        <v>0</v>
      </c>
      <c r="AB648" s="63" t="n">
        <f aca="false">IF(AP648="1",BH648,0)</f>
        <v>0</v>
      </c>
      <c r="AC648" s="63" t="n">
        <f aca="false">IF(AP648="7",BG648,0)</f>
        <v>0</v>
      </c>
      <c r="AD648" s="63" t="n">
        <f aca="false">IF(AP648="7",BH648,0)</f>
        <v>0</v>
      </c>
      <c r="AE648" s="63" t="n">
        <f aca="false">IF(AP648="2",BG648,0)</f>
        <v>0</v>
      </c>
      <c r="AF648" s="63" t="n">
        <f aca="false">IF(AP648="2",BH648,0)</f>
        <v>0</v>
      </c>
      <c r="AG648" s="63" t="n">
        <f aca="false">IF(AP648="0",BI648,0)</f>
        <v>0</v>
      </c>
      <c r="AH648" s="77" t="s">
        <v>64</v>
      </c>
      <c r="AI648" s="63" t="n">
        <f aca="false">IF(AM648=0,K648,0)</f>
        <v>0</v>
      </c>
      <c r="AJ648" s="63" t="n">
        <f aca="false">IF(AM648=15,K648,0)</f>
        <v>0</v>
      </c>
      <c r="AK648" s="63" t="n">
        <f aca="false">IF(AM648=21,K648,0)</f>
        <v>0</v>
      </c>
      <c r="AM648" s="63" t="n">
        <v>21</v>
      </c>
      <c r="AN648" s="63" t="n">
        <f aca="false">H648*0</f>
        <v>0</v>
      </c>
      <c r="AO648" s="63" t="n">
        <f aca="false">H648*(1-0)</f>
        <v>0</v>
      </c>
      <c r="AP648" s="84" t="s">
        <v>109</v>
      </c>
      <c r="AU648" s="63" t="n">
        <f aca="false">AV648+AW648</f>
        <v>0</v>
      </c>
      <c r="AV648" s="63" t="n">
        <f aca="false">G648*AN648</f>
        <v>0</v>
      </c>
      <c r="AW648" s="63" t="n">
        <f aca="false">G648*AO648</f>
        <v>0</v>
      </c>
      <c r="AX648" s="84" t="s">
        <v>1053</v>
      </c>
      <c r="AY648" s="84" t="s">
        <v>993</v>
      </c>
      <c r="AZ648" s="77" t="s">
        <v>115</v>
      </c>
      <c r="BB648" s="63" t="n">
        <f aca="false">AV648+AW648</f>
        <v>0</v>
      </c>
      <c r="BC648" s="63" t="n">
        <f aca="false">H648/(100-BD648)*100</f>
        <v>0</v>
      </c>
      <c r="BD648" s="63" t="n">
        <v>0</v>
      </c>
      <c r="BE648" s="63" t="n">
        <f aca="false">648</f>
        <v>648</v>
      </c>
      <c r="BG648" s="63" t="n">
        <f aca="false">G648*AN648</f>
        <v>0</v>
      </c>
      <c r="BH648" s="63" t="n">
        <f aca="false">G648*AO648</f>
        <v>0</v>
      </c>
      <c r="BI648" s="63" t="n">
        <f aca="false">G648*H648</f>
        <v>0</v>
      </c>
    </row>
    <row r="649" customFormat="false" ht="12.75" hidden="false" customHeight="false" outlineLevel="0" collapsed="false">
      <c r="C649" s="85" t="s">
        <v>1135</v>
      </c>
      <c r="D649" s="85"/>
      <c r="E649" s="85"/>
      <c r="G649" s="86" t="n">
        <v>16.8</v>
      </c>
    </row>
    <row r="650" customFormat="false" ht="12.75" hidden="false" customHeight="false" outlineLevel="0" collapsed="false">
      <c r="A650" s="15" t="s">
        <v>1136</v>
      </c>
      <c r="B650" s="15" t="s">
        <v>1137</v>
      </c>
      <c r="C650" s="15" t="s">
        <v>1138</v>
      </c>
      <c r="D650" s="15"/>
      <c r="E650" s="15"/>
      <c r="F650" s="15" t="s">
        <v>150</v>
      </c>
      <c r="G650" s="63" t="n">
        <v>10.6875</v>
      </c>
      <c r="H650" s="63" t="n">
        <v>0</v>
      </c>
      <c r="I650" s="63" t="n">
        <f aca="false">G650*AN650</f>
        <v>0</v>
      </c>
      <c r="J650" s="63" t="n">
        <f aca="false">G650*AO650</f>
        <v>0</v>
      </c>
      <c r="K650" s="63" t="n">
        <f aca="false">G650*H650</f>
        <v>0</v>
      </c>
      <c r="Y650" s="63" t="n">
        <f aca="false">IF(AP650="5",BI650,0)</f>
        <v>0</v>
      </c>
      <c r="AA650" s="63" t="n">
        <f aca="false">IF(AP650="1",BG650,0)</f>
        <v>0</v>
      </c>
      <c r="AB650" s="63" t="n">
        <f aca="false">IF(AP650="1",BH650,0)</f>
        <v>0</v>
      </c>
      <c r="AC650" s="63" t="n">
        <f aca="false">IF(AP650="7",BG650,0)</f>
        <v>0</v>
      </c>
      <c r="AD650" s="63" t="n">
        <f aca="false">IF(AP650="7",BH650,0)</f>
        <v>0</v>
      </c>
      <c r="AE650" s="63" t="n">
        <f aca="false">IF(AP650="2",BG650,0)</f>
        <v>0</v>
      </c>
      <c r="AF650" s="63" t="n">
        <f aca="false">IF(AP650="2",BH650,0)</f>
        <v>0</v>
      </c>
      <c r="AG650" s="63" t="n">
        <f aca="false">IF(AP650="0",BI650,0)</f>
        <v>0</v>
      </c>
      <c r="AH650" s="77" t="s">
        <v>64</v>
      </c>
      <c r="AI650" s="63" t="n">
        <f aca="false">IF(AM650=0,K650,0)</f>
        <v>0</v>
      </c>
      <c r="AJ650" s="63" t="n">
        <f aca="false">IF(AM650=15,K650,0)</f>
        <v>0</v>
      </c>
      <c r="AK650" s="63" t="n">
        <f aca="false">IF(AM650=21,K650,0)</f>
        <v>0</v>
      </c>
      <c r="AM650" s="63" t="n">
        <v>21</v>
      </c>
      <c r="AN650" s="63" t="n">
        <f aca="false">H650*0.0437170142991727</f>
        <v>0</v>
      </c>
      <c r="AO650" s="63" t="n">
        <f aca="false">H650*(1-0.0437170142991727)</f>
        <v>0</v>
      </c>
      <c r="AP650" s="84" t="s">
        <v>109</v>
      </c>
      <c r="AU650" s="63" t="n">
        <f aca="false">AV650+AW650</f>
        <v>0</v>
      </c>
      <c r="AV650" s="63" t="n">
        <f aca="false">G650*AN650</f>
        <v>0</v>
      </c>
      <c r="AW650" s="63" t="n">
        <f aca="false">G650*AO650</f>
        <v>0</v>
      </c>
      <c r="AX650" s="84" t="s">
        <v>1053</v>
      </c>
      <c r="AY650" s="84" t="s">
        <v>993</v>
      </c>
      <c r="AZ650" s="77" t="s">
        <v>115</v>
      </c>
      <c r="BB650" s="63" t="n">
        <f aca="false">AV650+AW650</f>
        <v>0</v>
      </c>
      <c r="BC650" s="63" t="n">
        <f aca="false">H650/(100-BD650)*100</f>
        <v>0</v>
      </c>
      <c r="BD650" s="63" t="n">
        <v>0</v>
      </c>
      <c r="BE650" s="63" t="n">
        <f aca="false">650</f>
        <v>650</v>
      </c>
      <c r="BG650" s="63" t="n">
        <f aca="false">G650*AN650</f>
        <v>0</v>
      </c>
      <c r="BH650" s="63" t="n">
        <f aca="false">G650*AO650</f>
        <v>0</v>
      </c>
      <c r="BI650" s="63" t="n">
        <f aca="false">G650*H650</f>
        <v>0</v>
      </c>
    </row>
    <row r="651" customFormat="false" ht="12.75" hidden="false" customHeight="false" outlineLevel="0" collapsed="false">
      <c r="C651" s="85" t="s">
        <v>1139</v>
      </c>
      <c r="D651" s="85"/>
      <c r="E651" s="85"/>
      <c r="G651" s="86" t="n">
        <v>10.6875</v>
      </c>
    </row>
    <row r="652" customFormat="false" ht="12.75" hidden="false" customHeight="false" outlineLevel="0" collapsed="false">
      <c r="A652" s="15" t="s">
        <v>1140</v>
      </c>
      <c r="B652" s="15" t="s">
        <v>1141</v>
      </c>
      <c r="C652" s="15" t="s">
        <v>1142</v>
      </c>
      <c r="D652" s="15"/>
      <c r="E652" s="15"/>
      <c r="F652" s="15" t="s">
        <v>175</v>
      </c>
      <c r="G652" s="63" t="n">
        <v>2</v>
      </c>
      <c r="H652" s="63" t="n">
        <v>0</v>
      </c>
      <c r="I652" s="63" t="n">
        <f aca="false">G652*AN652</f>
        <v>0</v>
      </c>
      <c r="J652" s="63" t="n">
        <f aca="false">G652*AO652</f>
        <v>0</v>
      </c>
      <c r="K652" s="63" t="n">
        <f aca="false">G652*H652</f>
        <v>0</v>
      </c>
      <c r="Y652" s="63" t="n">
        <f aca="false">IF(AP652="5",BI652,0)</f>
        <v>0</v>
      </c>
      <c r="AA652" s="63" t="n">
        <f aca="false">IF(AP652="1",BG652,0)</f>
        <v>0</v>
      </c>
      <c r="AB652" s="63" t="n">
        <f aca="false">IF(AP652="1",BH652,0)</f>
        <v>0</v>
      </c>
      <c r="AC652" s="63" t="n">
        <f aca="false">IF(AP652="7",BG652,0)</f>
        <v>0</v>
      </c>
      <c r="AD652" s="63" t="n">
        <f aca="false">IF(AP652="7",BH652,0)</f>
        <v>0</v>
      </c>
      <c r="AE652" s="63" t="n">
        <f aca="false">IF(AP652="2",BG652,0)</f>
        <v>0</v>
      </c>
      <c r="AF652" s="63" t="n">
        <f aca="false">IF(AP652="2",BH652,0)</f>
        <v>0</v>
      </c>
      <c r="AG652" s="63" t="n">
        <f aca="false">IF(AP652="0",BI652,0)</f>
        <v>0</v>
      </c>
      <c r="AH652" s="77" t="s">
        <v>64</v>
      </c>
      <c r="AI652" s="63" t="n">
        <f aca="false">IF(AM652=0,K652,0)</f>
        <v>0</v>
      </c>
      <c r="AJ652" s="63" t="n">
        <f aca="false">IF(AM652=15,K652,0)</f>
        <v>0</v>
      </c>
      <c r="AK652" s="63" t="n">
        <f aca="false">IF(AM652=21,K652,0)</f>
        <v>0</v>
      </c>
      <c r="AM652" s="63" t="n">
        <v>21</v>
      </c>
      <c r="AN652" s="63" t="n">
        <f aca="false">H652*0</f>
        <v>0</v>
      </c>
      <c r="AO652" s="63" t="n">
        <f aca="false">H652*(1-0)</f>
        <v>0</v>
      </c>
      <c r="AP652" s="84" t="s">
        <v>109</v>
      </c>
      <c r="AU652" s="63" t="n">
        <f aca="false">AV652+AW652</f>
        <v>0</v>
      </c>
      <c r="AV652" s="63" t="n">
        <f aca="false">G652*AN652</f>
        <v>0</v>
      </c>
      <c r="AW652" s="63" t="n">
        <f aca="false">G652*AO652</f>
        <v>0</v>
      </c>
      <c r="AX652" s="84" t="s">
        <v>1053</v>
      </c>
      <c r="AY652" s="84" t="s">
        <v>993</v>
      </c>
      <c r="AZ652" s="77" t="s">
        <v>115</v>
      </c>
      <c r="BB652" s="63" t="n">
        <f aca="false">AV652+AW652</f>
        <v>0</v>
      </c>
      <c r="BC652" s="63" t="n">
        <f aca="false">H652/(100-BD652)*100</f>
        <v>0</v>
      </c>
      <c r="BD652" s="63" t="n">
        <v>0</v>
      </c>
      <c r="BE652" s="63" t="n">
        <f aca="false">652</f>
        <v>652</v>
      </c>
      <c r="BG652" s="63" t="n">
        <f aca="false">G652*AN652</f>
        <v>0</v>
      </c>
      <c r="BH652" s="63" t="n">
        <f aca="false">G652*AO652</f>
        <v>0</v>
      </c>
      <c r="BI652" s="63" t="n">
        <f aca="false">G652*H652</f>
        <v>0</v>
      </c>
    </row>
    <row r="653" customFormat="false" ht="12.75" hidden="false" customHeight="false" outlineLevel="0" collapsed="false">
      <c r="C653" s="85" t="s">
        <v>624</v>
      </c>
      <c r="D653" s="85"/>
      <c r="E653" s="85"/>
      <c r="G653" s="86" t="n">
        <v>2</v>
      </c>
    </row>
    <row r="654" customFormat="false" ht="12.75" hidden="false" customHeight="false" outlineLevel="0" collapsed="false">
      <c r="A654" s="15" t="s">
        <v>1143</v>
      </c>
      <c r="B654" s="15" t="s">
        <v>1144</v>
      </c>
      <c r="C654" s="15" t="s">
        <v>1145</v>
      </c>
      <c r="D654" s="15"/>
      <c r="E654" s="15"/>
      <c r="F654" s="15" t="s">
        <v>112</v>
      </c>
      <c r="G654" s="63" t="n">
        <v>3.317</v>
      </c>
      <c r="H654" s="63" t="n">
        <v>0</v>
      </c>
      <c r="I654" s="63" t="n">
        <f aca="false">G654*AN654</f>
        <v>0</v>
      </c>
      <c r="J654" s="63" t="n">
        <f aca="false">G654*AO654</f>
        <v>0</v>
      </c>
      <c r="K654" s="63" t="n">
        <f aca="false">G654*H654</f>
        <v>0</v>
      </c>
      <c r="Y654" s="63" t="n">
        <f aca="false">IF(AP654="5",BI654,0)</f>
        <v>0</v>
      </c>
      <c r="AA654" s="63" t="n">
        <f aca="false">IF(AP654="1",BG654,0)</f>
        <v>0</v>
      </c>
      <c r="AB654" s="63" t="n">
        <f aca="false">IF(AP654="1",BH654,0)</f>
        <v>0</v>
      </c>
      <c r="AC654" s="63" t="n">
        <f aca="false">IF(AP654="7",BG654,0)</f>
        <v>0</v>
      </c>
      <c r="AD654" s="63" t="n">
        <f aca="false">IF(AP654="7",BH654,0)</f>
        <v>0</v>
      </c>
      <c r="AE654" s="63" t="n">
        <f aca="false">IF(AP654="2",BG654,0)</f>
        <v>0</v>
      </c>
      <c r="AF654" s="63" t="n">
        <f aca="false">IF(AP654="2",BH654,0)</f>
        <v>0</v>
      </c>
      <c r="AG654" s="63" t="n">
        <f aca="false">IF(AP654="0",BI654,0)</f>
        <v>0</v>
      </c>
      <c r="AH654" s="77" t="s">
        <v>64</v>
      </c>
      <c r="AI654" s="63" t="n">
        <f aca="false">IF(AM654=0,K654,0)</f>
        <v>0</v>
      </c>
      <c r="AJ654" s="63" t="n">
        <f aca="false">IF(AM654=15,K654,0)</f>
        <v>0</v>
      </c>
      <c r="AK654" s="63" t="n">
        <f aca="false">IF(AM654=21,K654,0)</f>
        <v>0</v>
      </c>
      <c r="AM654" s="63" t="n">
        <v>21</v>
      </c>
      <c r="AN654" s="63" t="n">
        <f aca="false">H654*0.105742362920663</f>
        <v>0</v>
      </c>
      <c r="AO654" s="63" t="n">
        <f aca="false">H654*(1-0.105742362920663)</f>
        <v>0</v>
      </c>
      <c r="AP654" s="84" t="s">
        <v>109</v>
      </c>
      <c r="AU654" s="63" t="n">
        <f aca="false">AV654+AW654</f>
        <v>0</v>
      </c>
      <c r="AV654" s="63" t="n">
        <f aca="false">G654*AN654</f>
        <v>0</v>
      </c>
      <c r="AW654" s="63" t="n">
        <f aca="false">G654*AO654</f>
        <v>0</v>
      </c>
      <c r="AX654" s="84" t="s">
        <v>1053</v>
      </c>
      <c r="AY654" s="84" t="s">
        <v>993</v>
      </c>
      <c r="AZ654" s="77" t="s">
        <v>115</v>
      </c>
      <c r="BB654" s="63" t="n">
        <f aca="false">AV654+AW654</f>
        <v>0</v>
      </c>
      <c r="BC654" s="63" t="n">
        <f aca="false">H654/(100-BD654)*100</f>
        <v>0</v>
      </c>
      <c r="BD654" s="63" t="n">
        <v>0</v>
      </c>
      <c r="BE654" s="63" t="n">
        <f aca="false">654</f>
        <v>654</v>
      </c>
      <c r="BG654" s="63" t="n">
        <f aca="false">G654*AN654</f>
        <v>0</v>
      </c>
      <c r="BH654" s="63" t="n">
        <f aca="false">G654*AO654</f>
        <v>0</v>
      </c>
      <c r="BI654" s="63" t="n">
        <f aca="false">G654*H654</f>
        <v>0</v>
      </c>
    </row>
    <row r="655" customFormat="false" ht="12.75" hidden="false" customHeight="false" outlineLevel="0" collapsed="false">
      <c r="C655" s="85" t="s">
        <v>1146</v>
      </c>
      <c r="D655" s="85"/>
      <c r="E655" s="85"/>
      <c r="G655" s="86" t="n">
        <v>3.317</v>
      </c>
    </row>
    <row r="656" customFormat="false" ht="12.75" hidden="false" customHeight="false" outlineLevel="0" collapsed="false">
      <c r="A656" s="15" t="s">
        <v>1147</v>
      </c>
      <c r="B656" s="15" t="s">
        <v>1148</v>
      </c>
      <c r="C656" s="15" t="s">
        <v>1149</v>
      </c>
      <c r="D656" s="15"/>
      <c r="E656" s="15"/>
      <c r="F656" s="15" t="s">
        <v>150</v>
      </c>
      <c r="G656" s="63" t="n">
        <v>4.82639</v>
      </c>
      <c r="H656" s="63" t="n">
        <v>0</v>
      </c>
      <c r="I656" s="63" t="n">
        <f aca="false">G656*AN656</f>
        <v>0</v>
      </c>
      <c r="J656" s="63" t="n">
        <f aca="false">G656*AO656</f>
        <v>0</v>
      </c>
      <c r="K656" s="63" t="n">
        <f aca="false">G656*H656</f>
        <v>0</v>
      </c>
      <c r="Y656" s="63" t="n">
        <f aca="false">IF(AP656="5",BI656,0)</f>
        <v>0</v>
      </c>
      <c r="AA656" s="63" t="n">
        <f aca="false">IF(AP656="1",BG656,0)</f>
        <v>0</v>
      </c>
      <c r="AB656" s="63" t="n">
        <f aca="false">IF(AP656="1",BH656,0)</f>
        <v>0</v>
      </c>
      <c r="AC656" s="63" t="n">
        <f aca="false">IF(AP656="7",BG656,0)</f>
        <v>0</v>
      </c>
      <c r="AD656" s="63" t="n">
        <f aca="false">IF(AP656="7",BH656,0)</f>
        <v>0</v>
      </c>
      <c r="AE656" s="63" t="n">
        <f aca="false">IF(AP656="2",BG656,0)</f>
        <v>0</v>
      </c>
      <c r="AF656" s="63" t="n">
        <f aca="false">IF(AP656="2",BH656,0)</f>
        <v>0</v>
      </c>
      <c r="AG656" s="63" t="n">
        <f aca="false">IF(AP656="0",BI656,0)</f>
        <v>0</v>
      </c>
      <c r="AH656" s="77" t="s">
        <v>64</v>
      </c>
      <c r="AI656" s="63" t="n">
        <f aca="false">IF(AM656=0,K656,0)</f>
        <v>0</v>
      </c>
      <c r="AJ656" s="63" t="n">
        <f aca="false">IF(AM656=15,K656,0)</f>
        <v>0</v>
      </c>
      <c r="AK656" s="63" t="n">
        <f aca="false">IF(AM656=21,K656,0)</f>
        <v>0</v>
      </c>
      <c r="AM656" s="63" t="n">
        <v>21</v>
      </c>
      <c r="AN656" s="63" t="n">
        <f aca="false">H656*0</f>
        <v>0</v>
      </c>
      <c r="AO656" s="63" t="n">
        <f aca="false">H656*(1-0)</f>
        <v>0</v>
      </c>
      <c r="AP656" s="84" t="s">
        <v>109</v>
      </c>
      <c r="AU656" s="63" t="n">
        <f aca="false">AV656+AW656</f>
        <v>0</v>
      </c>
      <c r="AV656" s="63" t="n">
        <f aca="false">G656*AN656</f>
        <v>0</v>
      </c>
      <c r="AW656" s="63" t="n">
        <f aca="false">G656*AO656</f>
        <v>0</v>
      </c>
      <c r="AX656" s="84" t="s">
        <v>1053</v>
      </c>
      <c r="AY656" s="84" t="s">
        <v>993</v>
      </c>
      <c r="AZ656" s="77" t="s">
        <v>115</v>
      </c>
      <c r="BB656" s="63" t="n">
        <f aca="false">AV656+AW656</f>
        <v>0</v>
      </c>
      <c r="BC656" s="63" t="n">
        <f aca="false">H656/(100-BD656)*100</f>
        <v>0</v>
      </c>
      <c r="BD656" s="63" t="n">
        <v>0</v>
      </c>
      <c r="BE656" s="63" t="n">
        <f aca="false">656</f>
        <v>656</v>
      </c>
      <c r="BG656" s="63" t="n">
        <f aca="false">G656*AN656</f>
        <v>0</v>
      </c>
      <c r="BH656" s="63" t="n">
        <f aca="false">G656*AO656</f>
        <v>0</v>
      </c>
      <c r="BI656" s="63" t="n">
        <f aca="false">G656*H656</f>
        <v>0</v>
      </c>
    </row>
    <row r="657" customFormat="false" ht="12.75" hidden="false" customHeight="false" outlineLevel="0" collapsed="false">
      <c r="C657" s="85" t="s">
        <v>1150</v>
      </c>
      <c r="D657" s="85"/>
      <c r="E657" s="85"/>
      <c r="G657" s="86" t="n">
        <v>2.40187</v>
      </c>
    </row>
    <row r="658" customFormat="false" ht="12.75" hidden="false" customHeight="false" outlineLevel="0" collapsed="false">
      <c r="C658" s="85" t="s">
        <v>1151</v>
      </c>
      <c r="D658" s="85"/>
      <c r="E658" s="85"/>
      <c r="G658" s="86" t="n">
        <v>2.42452</v>
      </c>
    </row>
    <row r="659" customFormat="false" ht="12.75" hidden="false" customHeight="false" outlineLevel="0" collapsed="false">
      <c r="A659" s="15" t="s">
        <v>1152</v>
      </c>
      <c r="B659" s="15" t="s">
        <v>1153</v>
      </c>
      <c r="C659" s="15" t="s">
        <v>1154</v>
      </c>
      <c r="D659" s="15"/>
      <c r="E659" s="15"/>
      <c r="F659" s="15" t="s">
        <v>150</v>
      </c>
      <c r="G659" s="63" t="n">
        <v>4.3125</v>
      </c>
      <c r="H659" s="63" t="n">
        <v>0</v>
      </c>
      <c r="I659" s="63" t="n">
        <f aca="false">G659*AN659</f>
        <v>0</v>
      </c>
      <c r="J659" s="63" t="n">
        <f aca="false">G659*AO659</f>
        <v>0</v>
      </c>
      <c r="K659" s="63" t="n">
        <f aca="false">G659*H659</f>
        <v>0</v>
      </c>
      <c r="Y659" s="63" t="n">
        <f aca="false">IF(AP659="5",BI659,0)</f>
        <v>0</v>
      </c>
      <c r="AA659" s="63" t="n">
        <f aca="false">IF(AP659="1",BG659,0)</f>
        <v>0</v>
      </c>
      <c r="AB659" s="63" t="n">
        <f aca="false">IF(AP659="1",BH659,0)</f>
        <v>0</v>
      </c>
      <c r="AC659" s="63" t="n">
        <f aca="false">IF(AP659="7",BG659,0)</f>
        <v>0</v>
      </c>
      <c r="AD659" s="63" t="n">
        <f aca="false">IF(AP659="7",BH659,0)</f>
        <v>0</v>
      </c>
      <c r="AE659" s="63" t="n">
        <f aca="false">IF(AP659="2",BG659,0)</f>
        <v>0</v>
      </c>
      <c r="AF659" s="63" t="n">
        <f aca="false">IF(AP659="2",BH659,0)</f>
        <v>0</v>
      </c>
      <c r="AG659" s="63" t="n">
        <f aca="false">IF(AP659="0",BI659,0)</f>
        <v>0</v>
      </c>
      <c r="AH659" s="77" t="s">
        <v>64</v>
      </c>
      <c r="AI659" s="63" t="n">
        <f aca="false">IF(AM659=0,K659,0)</f>
        <v>0</v>
      </c>
      <c r="AJ659" s="63" t="n">
        <f aca="false">IF(AM659=15,K659,0)</f>
        <v>0</v>
      </c>
      <c r="AK659" s="63" t="n">
        <f aca="false">IF(AM659=21,K659,0)</f>
        <v>0</v>
      </c>
      <c r="AM659" s="63" t="n">
        <v>21</v>
      </c>
      <c r="AN659" s="63" t="n">
        <f aca="false">H659*0</f>
        <v>0</v>
      </c>
      <c r="AO659" s="63" t="n">
        <f aca="false">H659*(1-0)</f>
        <v>0</v>
      </c>
      <c r="AP659" s="84" t="s">
        <v>109</v>
      </c>
      <c r="AU659" s="63" t="n">
        <f aca="false">AV659+AW659</f>
        <v>0</v>
      </c>
      <c r="AV659" s="63" t="n">
        <f aca="false">G659*AN659</f>
        <v>0</v>
      </c>
      <c r="AW659" s="63" t="n">
        <f aca="false">G659*AO659</f>
        <v>0</v>
      </c>
      <c r="AX659" s="84" t="s">
        <v>1053</v>
      </c>
      <c r="AY659" s="84" t="s">
        <v>993</v>
      </c>
      <c r="AZ659" s="77" t="s">
        <v>115</v>
      </c>
      <c r="BB659" s="63" t="n">
        <f aca="false">AV659+AW659</f>
        <v>0</v>
      </c>
      <c r="BC659" s="63" t="n">
        <f aca="false">H659/(100-BD659)*100</f>
        <v>0</v>
      </c>
      <c r="BD659" s="63" t="n">
        <v>0</v>
      </c>
      <c r="BE659" s="63" t="n">
        <f aca="false">659</f>
        <v>659</v>
      </c>
      <c r="BG659" s="63" t="n">
        <f aca="false">G659*AN659</f>
        <v>0</v>
      </c>
      <c r="BH659" s="63" t="n">
        <f aca="false">G659*AO659</f>
        <v>0</v>
      </c>
      <c r="BI659" s="63" t="n">
        <f aca="false">G659*H659</f>
        <v>0</v>
      </c>
    </row>
    <row r="660" customFormat="false" ht="12.75" hidden="false" customHeight="false" outlineLevel="0" collapsed="false">
      <c r="C660" s="85" t="s">
        <v>1155</v>
      </c>
      <c r="D660" s="85"/>
      <c r="E660" s="85"/>
      <c r="G660" s="86" t="n">
        <v>4.3125</v>
      </c>
    </row>
    <row r="661" customFormat="false" ht="12.75" hidden="false" customHeight="false" outlineLevel="0" collapsed="false">
      <c r="A661" s="81"/>
      <c r="B661" s="82" t="s">
        <v>613</v>
      </c>
      <c r="C661" s="82" t="s">
        <v>1156</v>
      </c>
      <c r="D661" s="82"/>
      <c r="E661" s="82"/>
      <c r="F661" s="81" t="s">
        <v>58</v>
      </c>
      <c r="G661" s="81" t="s">
        <v>58</v>
      </c>
      <c r="H661" s="81" t="s">
        <v>58</v>
      </c>
      <c r="I661" s="83" t="n">
        <f aca="false">SUM(I662:I718)</f>
        <v>0</v>
      </c>
      <c r="J661" s="83" t="n">
        <f aca="false">SUM(J662:J718)</f>
        <v>0</v>
      </c>
      <c r="K661" s="83" t="n">
        <f aca="false">SUM(K662:K718)</f>
        <v>0</v>
      </c>
      <c r="AH661" s="77" t="s">
        <v>64</v>
      </c>
      <c r="AR661" s="83" t="n">
        <f aca="false">SUM(AI662:AI718)</f>
        <v>0</v>
      </c>
      <c r="AS661" s="83" t="n">
        <f aca="false">SUM(AJ662:AJ718)</f>
        <v>0</v>
      </c>
      <c r="AT661" s="83" t="n">
        <f aca="false">SUM(AK662:AK718)</f>
        <v>0</v>
      </c>
    </row>
    <row r="662" customFormat="false" ht="12.75" hidden="false" customHeight="false" outlineLevel="0" collapsed="false">
      <c r="A662" s="15" t="s">
        <v>1157</v>
      </c>
      <c r="B662" s="15" t="s">
        <v>1158</v>
      </c>
      <c r="C662" s="15" t="s">
        <v>1159</v>
      </c>
      <c r="D662" s="15"/>
      <c r="E662" s="15"/>
      <c r="F662" s="15" t="s">
        <v>141</v>
      </c>
      <c r="G662" s="63" t="n">
        <v>12.6</v>
      </c>
      <c r="H662" s="63" t="n">
        <v>0</v>
      </c>
      <c r="I662" s="63" t="n">
        <f aca="false">G662*AN662</f>
        <v>0</v>
      </c>
      <c r="J662" s="63" t="n">
        <f aca="false">G662*AO662</f>
        <v>0</v>
      </c>
      <c r="K662" s="63" t="n">
        <f aca="false">G662*H662</f>
        <v>0</v>
      </c>
      <c r="Y662" s="63" t="n">
        <f aca="false">IF(AP662="5",BI662,0)</f>
        <v>0</v>
      </c>
      <c r="AA662" s="63" t="n">
        <f aca="false">IF(AP662="1",BG662,0)</f>
        <v>0</v>
      </c>
      <c r="AB662" s="63" t="n">
        <f aca="false">IF(AP662="1",BH662,0)</f>
        <v>0</v>
      </c>
      <c r="AC662" s="63" t="n">
        <f aca="false">IF(AP662="7",BG662,0)</f>
        <v>0</v>
      </c>
      <c r="AD662" s="63" t="n">
        <f aca="false">IF(AP662="7",BH662,0)</f>
        <v>0</v>
      </c>
      <c r="AE662" s="63" t="n">
        <f aca="false">IF(AP662="2",BG662,0)</f>
        <v>0</v>
      </c>
      <c r="AF662" s="63" t="n">
        <f aca="false">IF(AP662="2",BH662,0)</f>
        <v>0</v>
      </c>
      <c r="AG662" s="63" t="n">
        <f aca="false">IF(AP662="0",BI662,0)</f>
        <v>0</v>
      </c>
      <c r="AH662" s="77" t="s">
        <v>64</v>
      </c>
      <c r="AI662" s="63" t="n">
        <f aca="false">IF(AM662=0,K662,0)</f>
        <v>0</v>
      </c>
      <c r="AJ662" s="63" t="n">
        <f aca="false">IF(AM662=15,K662,0)</f>
        <v>0</v>
      </c>
      <c r="AK662" s="63" t="n">
        <f aca="false">IF(AM662=21,K662,0)</f>
        <v>0</v>
      </c>
      <c r="AM662" s="63" t="n">
        <v>21</v>
      </c>
      <c r="AN662" s="63" t="n">
        <f aca="false">H662*0</f>
        <v>0</v>
      </c>
      <c r="AO662" s="63" t="n">
        <f aca="false">H662*(1-0)</f>
        <v>0</v>
      </c>
      <c r="AP662" s="84" t="s">
        <v>109</v>
      </c>
      <c r="AU662" s="63" t="n">
        <f aca="false">AV662+AW662</f>
        <v>0</v>
      </c>
      <c r="AV662" s="63" t="n">
        <f aca="false">G662*AN662</f>
        <v>0</v>
      </c>
      <c r="AW662" s="63" t="n">
        <f aca="false">G662*AO662</f>
        <v>0</v>
      </c>
      <c r="AX662" s="84" t="s">
        <v>1160</v>
      </c>
      <c r="AY662" s="84" t="s">
        <v>993</v>
      </c>
      <c r="AZ662" s="77" t="s">
        <v>115</v>
      </c>
      <c r="BB662" s="63" t="n">
        <f aca="false">AV662+AW662</f>
        <v>0</v>
      </c>
      <c r="BC662" s="63" t="n">
        <f aca="false">H662/(100-BD662)*100</f>
        <v>0</v>
      </c>
      <c r="BD662" s="63" t="n">
        <v>0</v>
      </c>
      <c r="BE662" s="63" t="n">
        <f aca="false">662</f>
        <v>662</v>
      </c>
      <c r="BG662" s="63" t="n">
        <f aca="false">G662*AN662</f>
        <v>0</v>
      </c>
      <c r="BH662" s="63" t="n">
        <f aca="false">G662*AO662</f>
        <v>0</v>
      </c>
      <c r="BI662" s="63" t="n">
        <f aca="false">G662*H662</f>
        <v>0</v>
      </c>
    </row>
    <row r="663" customFormat="false" ht="12.75" hidden="false" customHeight="false" outlineLevel="0" collapsed="false">
      <c r="C663" s="85" t="s">
        <v>1161</v>
      </c>
      <c r="D663" s="85"/>
      <c r="E663" s="85"/>
      <c r="G663" s="86" t="n">
        <v>12.6</v>
      </c>
    </row>
    <row r="664" customFormat="false" ht="12.75" hidden="false" customHeight="false" outlineLevel="0" collapsed="false">
      <c r="A664" s="15" t="s">
        <v>1162</v>
      </c>
      <c r="B664" s="15" t="s">
        <v>1163</v>
      </c>
      <c r="C664" s="15" t="s">
        <v>1164</v>
      </c>
      <c r="D664" s="15"/>
      <c r="E664" s="15"/>
      <c r="F664" s="15" t="s">
        <v>141</v>
      </c>
      <c r="G664" s="63" t="n">
        <v>12.6</v>
      </c>
      <c r="H664" s="63" t="n">
        <v>0</v>
      </c>
      <c r="I664" s="63" t="n">
        <f aca="false">G664*AN664</f>
        <v>0</v>
      </c>
      <c r="J664" s="63" t="n">
        <f aca="false">G664*AO664</f>
        <v>0</v>
      </c>
      <c r="K664" s="63" t="n">
        <f aca="false">G664*H664</f>
        <v>0</v>
      </c>
      <c r="Y664" s="63" t="n">
        <f aca="false">IF(AP664="5",BI664,0)</f>
        <v>0</v>
      </c>
      <c r="AA664" s="63" t="n">
        <f aca="false">IF(AP664="1",BG664,0)</f>
        <v>0</v>
      </c>
      <c r="AB664" s="63" t="n">
        <f aca="false">IF(AP664="1",BH664,0)</f>
        <v>0</v>
      </c>
      <c r="AC664" s="63" t="n">
        <f aca="false">IF(AP664="7",BG664,0)</f>
        <v>0</v>
      </c>
      <c r="AD664" s="63" t="n">
        <f aca="false">IF(AP664="7",BH664,0)</f>
        <v>0</v>
      </c>
      <c r="AE664" s="63" t="n">
        <f aca="false">IF(AP664="2",BG664,0)</f>
        <v>0</v>
      </c>
      <c r="AF664" s="63" t="n">
        <f aca="false">IF(AP664="2",BH664,0)</f>
        <v>0</v>
      </c>
      <c r="AG664" s="63" t="n">
        <f aca="false">IF(AP664="0",BI664,0)</f>
        <v>0</v>
      </c>
      <c r="AH664" s="77" t="s">
        <v>64</v>
      </c>
      <c r="AI664" s="63" t="n">
        <f aca="false">IF(AM664=0,K664,0)</f>
        <v>0</v>
      </c>
      <c r="AJ664" s="63" t="n">
        <f aca="false">IF(AM664=15,K664,0)</f>
        <v>0</v>
      </c>
      <c r="AK664" s="63" t="n">
        <f aca="false">IF(AM664=21,K664,0)</f>
        <v>0</v>
      </c>
      <c r="AM664" s="63" t="n">
        <v>21</v>
      </c>
      <c r="AN664" s="63" t="n">
        <f aca="false">H664*0</f>
        <v>0</v>
      </c>
      <c r="AO664" s="63" t="n">
        <f aca="false">H664*(1-0)</f>
        <v>0</v>
      </c>
      <c r="AP664" s="84" t="s">
        <v>109</v>
      </c>
      <c r="AU664" s="63" t="n">
        <f aca="false">AV664+AW664</f>
        <v>0</v>
      </c>
      <c r="AV664" s="63" t="n">
        <f aca="false">G664*AN664</f>
        <v>0</v>
      </c>
      <c r="AW664" s="63" t="n">
        <f aca="false">G664*AO664</f>
        <v>0</v>
      </c>
      <c r="AX664" s="84" t="s">
        <v>1160</v>
      </c>
      <c r="AY664" s="84" t="s">
        <v>993</v>
      </c>
      <c r="AZ664" s="77" t="s">
        <v>115</v>
      </c>
      <c r="BB664" s="63" t="n">
        <f aca="false">AV664+AW664</f>
        <v>0</v>
      </c>
      <c r="BC664" s="63" t="n">
        <f aca="false">H664/(100-BD664)*100</f>
        <v>0</v>
      </c>
      <c r="BD664" s="63" t="n">
        <v>0</v>
      </c>
      <c r="BE664" s="63" t="n">
        <f aca="false">664</f>
        <v>664</v>
      </c>
      <c r="BG664" s="63" t="n">
        <f aca="false">G664*AN664</f>
        <v>0</v>
      </c>
      <c r="BH664" s="63" t="n">
        <f aca="false">G664*AO664</f>
        <v>0</v>
      </c>
      <c r="BI664" s="63" t="n">
        <f aca="false">G664*H664</f>
        <v>0</v>
      </c>
    </row>
    <row r="665" customFormat="false" ht="12.75" hidden="false" customHeight="false" outlineLevel="0" collapsed="false">
      <c r="C665" s="85" t="s">
        <v>1161</v>
      </c>
      <c r="D665" s="85"/>
      <c r="E665" s="85"/>
      <c r="G665" s="86" t="n">
        <v>12.6</v>
      </c>
    </row>
    <row r="666" customFormat="false" ht="12.75" hidden="false" customHeight="false" outlineLevel="0" collapsed="false">
      <c r="A666" s="15" t="s">
        <v>1165</v>
      </c>
      <c r="B666" s="15" t="s">
        <v>1166</v>
      </c>
      <c r="C666" s="15" t="s">
        <v>1167</v>
      </c>
      <c r="D666" s="15"/>
      <c r="E666" s="15"/>
      <c r="F666" s="15" t="s">
        <v>112</v>
      </c>
      <c r="G666" s="63" t="n">
        <v>568.3655</v>
      </c>
      <c r="H666" s="63" t="n">
        <v>0</v>
      </c>
      <c r="I666" s="63" t="n">
        <f aca="false">G666*AN666</f>
        <v>0</v>
      </c>
      <c r="J666" s="63" t="n">
        <f aca="false">G666*AO666</f>
        <v>0</v>
      </c>
      <c r="K666" s="63" t="n">
        <f aca="false">G666*H666</f>
        <v>0</v>
      </c>
      <c r="Y666" s="63" t="n">
        <f aca="false">IF(AP666="5",BI666,0)</f>
        <v>0</v>
      </c>
      <c r="AA666" s="63" t="n">
        <f aca="false">IF(AP666="1",BG666,0)</f>
        <v>0</v>
      </c>
      <c r="AB666" s="63" t="n">
        <f aca="false">IF(AP666="1",BH666,0)</f>
        <v>0</v>
      </c>
      <c r="AC666" s="63" t="n">
        <f aca="false">IF(AP666="7",BG666,0)</f>
        <v>0</v>
      </c>
      <c r="AD666" s="63" t="n">
        <f aca="false">IF(AP666="7",BH666,0)</f>
        <v>0</v>
      </c>
      <c r="AE666" s="63" t="n">
        <f aca="false">IF(AP666="2",BG666,0)</f>
        <v>0</v>
      </c>
      <c r="AF666" s="63" t="n">
        <f aca="false">IF(AP666="2",BH666,0)</f>
        <v>0</v>
      </c>
      <c r="AG666" s="63" t="n">
        <f aca="false">IF(AP666="0",BI666,0)</f>
        <v>0</v>
      </c>
      <c r="AH666" s="77" t="s">
        <v>64</v>
      </c>
      <c r="AI666" s="63" t="n">
        <f aca="false">IF(AM666=0,K666,0)</f>
        <v>0</v>
      </c>
      <c r="AJ666" s="63" t="n">
        <f aca="false">IF(AM666=15,K666,0)</f>
        <v>0</v>
      </c>
      <c r="AK666" s="63" t="n">
        <f aca="false">IF(AM666=21,K666,0)</f>
        <v>0</v>
      </c>
      <c r="AM666" s="63" t="n">
        <v>21</v>
      </c>
      <c r="AN666" s="63" t="n">
        <f aca="false">H666*0</f>
        <v>0</v>
      </c>
      <c r="AO666" s="63" t="n">
        <f aca="false">H666*(1-0)</f>
        <v>0</v>
      </c>
      <c r="AP666" s="84" t="s">
        <v>109</v>
      </c>
      <c r="AU666" s="63" t="n">
        <f aca="false">AV666+AW666</f>
        <v>0</v>
      </c>
      <c r="AV666" s="63" t="n">
        <f aca="false">G666*AN666</f>
        <v>0</v>
      </c>
      <c r="AW666" s="63" t="n">
        <f aca="false">G666*AO666</f>
        <v>0</v>
      </c>
      <c r="AX666" s="84" t="s">
        <v>1160</v>
      </c>
      <c r="AY666" s="84" t="s">
        <v>993</v>
      </c>
      <c r="AZ666" s="77" t="s">
        <v>115</v>
      </c>
      <c r="BB666" s="63" t="n">
        <f aca="false">AV666+AW666</f>
        <v>0</v>
      </c>
      <c r="BC666" s="63" t="n">
        <f aca="false">H666/(100-BD666)*100</f>
        <v>0</v>
      </c>
      <c r="BD666" s="63" t="n">
        <v>0</v>
      </c>
      <c r="BE666" s="63" t="n">
        <f aca="false">666</f>
        <v>666</v>
      </c>
      <c r="BG666" s="63" t="n">
        <f aca="false">G666*AN666</f>
        <v>0</v>
      </c>
      <c r="BH666" s="63" t="n">
        <f aca="false">G666*AO666</f>
        <v>0</v>
      </c>
      <c r="BI666" s="63" t="n">
        <f aca="false">G666*H666</f>
        <v>0</v>
      </c>
    </row>
    <row r="667" customFormat="false" ht="12.75" hidden="false" customHeight="false" outlineLevel="0" collapsed="false">
      <c r="C667" s="85" t="s">
        <v>360</v>
      </c>
      <c r="D667" s="85"/>
      <c r="E667" s="85"/>
      <c r="G667" s="86" t="n">
        <v>27.36</v>
      </c>
    </row>
    <row r="668" customFormat="false" ht="12.75" hidden="false" customHeight="false" outlineLevel="0" collapsed="false">
      <c r="C668" s="85" t="s">
        <v>361</v>
      </c>
      <c r="D668" s="85"/>
      <c r="E668" s="85"/>
      <c r="G668" s="86" t="n">
        <v>9.8325</v>
      </c>
    </row>
    <row r="669" customFormat="false" ht="12.75" hidden="false" customHeight="false" outlineLevel="0" collapsed="false">
      <c r="C669" s="85" t="s">
        <v>362</v>
      </c>
      <c r="D669" s="85"/>
      <c r="E669" s="85"/>
      <c r="G669" s="86" t="n">
        <v>10.065</v>
      </c>
    </row>
    <row r="670" customFormat="false" ht="12.75" hidden="false" customHeight="false" outlineLevel="0" collapsed="false">
      <c r="C670" s="85" t="s">
        <v>1168</v>
      </c>
      <c r="D670" s="85"/>
      <c r="E670" s="85"/>
      <c r="G670" s="86" t="n">
        <v>152.6615</v>
      </c>
    </row>
    <row r="671" customFormat="false" ht="12.75" hidden="false" customHeight="false" outlineLevel="0" collapsed="false">
      <c r="C671" s="85" t="s">
        <v>1169</v>
      </c>
      <c r="D671" s="85"/>
      <c r="E671" s="85"/>
      <c r="G671" s="86" t="n">
        <v>9.735</v>
      </c>
    </row>
    <row r="672" customFormat="false" ht="12.75" hidden="false" customHeight="false" outlineLevel="0" collapsed="false">
      <c r="C672" s="85" t="s">
        <v>1170</v>
      </c>
      <c r="D672" s="85"/>
      <c r="E672" s="85"/>
      <c r="G672" s="86" t="n">
        <v>34.57</v>
      </c>
    </row>
    <row r="673" customFormat="false" ht="12.75" hidden="false" customHeight="false" outlineLevel="0" collapsed="false">
      <c r="C673" s="85" t="s">
        <v>1171</v>
      </c>
      <c r="D673" s="85"/>
      <c r="E673" s="85"/>
      <c r="G673" s="86" t="n">
        <v>148.021</v>
      </c>
    </row>
    <row r="674" customFormat="false" ht="12.75" hidden="false" customHeight="false" outlineLevel="0" collapsed="false">
      <c r="C674" s="85" t="s">
        <v>1172</v>
      </c>
      <c r="D674" s="85"/>
      <c r="E674" s="85"/>
      <c r="G674" s="86" t="n">
        <v>17.262</v>
      </c>
    </row>
    <row r="675" customFormat="false" ht="12.75" hidden="false" customHeight="false" outlineLevel="0" collapsed="false">
      <c r="C675" s="85" t="s">
        <v>1173</v>
      </c>
      <c r="D675" s="85"/>
      <c r="E675" s="85"/>
      <c r="G675" s="86" t="n">
        <v>21.3675</v>
      </c>
    </row>
    <row r="676" customFormat="false" ht="12.75" hidden="false" customHeight="false" outlineLevel="0" collapsed="false">
      <c r="C676" s="85" t="s">
        <v>1174</v>
      </c>
      <c r="D676" s="85"/>
      <c r="E676" s="85"/>
      <c r="G676" s="86" t="n">
        <v>101.287</v>
      </c>
    </row>
    <row r="677" customFormat="false" ht="12.75" hidden="false" customHeight="false" outlineLevel="0" collapsed="false">
      <c r="C677" s="85" t="s">
        <v>1175</v>
      </c>
      <c r="D677" s="85"/>
      <c r="E677" s="85"/>
      <c r="G677" s="86" t="n">
        <v>36.204</v>
      </c>
    </row>
    <row r="678" customFormat="false" ht="12.75" hidden="false" customHeight="false" outlineLevel="0" collapsed="false">
      <c r="A678" s="15" t="s">
        <v>1176</v>
      </c>
      <c r="B678" s="15" t="s">
        <v>1177</v>
      </c>
      <c r="C678" s="15" t="s">
        <v>1178</v>
      </c>
      <c r="D678" s="15"/>
      <c r="E678" s="15"/>
      <c r="F678" s="15" t="s">
        <v>112</v>
      </c>
      <c r="G678" s="63" t="n">
        <v>183.7965</v>
      </c>
      <c r="H678" s="63" t="n">
        <v>0</v>
      </c>
      <c r="I678" s="63" t="n">
        <f aca="false">G678*AN678</f>
        <v>0</v>
      </c>
      <c r="J678" s="63" t="n">
        <f aca="false">G678*AO678</f>
        <v>0</v>
      </c>
      <c r="K678" s="63" t="n">
        <f aca="false">G678*H678</f>
        <v>0</v>
      </c>
      <c r="Y678" s="63" t="n">
        <f aca="false">IF(AP678="5",BI678,0)</f>
        <v>0</v>
      </c>
      <c r="AA678" s="63" t="n">
        <f aca="false">IF(AP678="1",BG678,0)</f>
        <v>0</v>
      </c>
      <c r="AB678" s="63" t="n">
        <f aca="false">IF(AP678="1",BH678,0)</f>
        <v>0</v>
      </c>
      <c r="AC678" s="63" t="n">
        <f aca="false">IF(AP678="7",BG678,0)</f>
        <v>0</v>
      </c>
      <c r="AD678" s="63" t="n">
        <f aca="false">IF(AP678="7",BH678,0)</f>
        <v>0</v>
      </c>
      <c r="AE678" s="63" t="n">
        <f aca="false">IF(AP678="2",BG678,0)</f>
        <v>0</v>
      </c>
      <c r="AF678" s="63" t="n">
        <f aca="false">IF(AP678="2",BH678,0)</f>
        <v>0</v>
      </c>
      <c r="AG678" s="63" t="n">
        <f aca="false">IF(AP678="0",BI678,0)</f>
        <v>0</v>
      </c>
      <c r="AH678" s="77" t="s">
        <v>64</v>
      </c>
      <c r="AI678" s="63" t="n">
        <f aca="false">IF(AM678=0,K678,0)</f>
        <v>0</v>
      </c>
      <c r="AJ678" s="63" t="n">
        <f aca="false">IF(AM678=15,K678,0)</f>
        <v>0</v>
      </c>
      <c r="AK678" s="63" t="n">
        <f aca="false">IF(AM678=21,K678,0)</f>
        <v>0</v>
      </c>
      <c r="AM678" s="63" t="n">
        <v>21</v>
      </c>
      <c r="AN678" s="63" t="n">
        <f aca="false">H678*0</f>
        <v>0</v>
      </c>
      <c r="AO678" s="63" t="n">
        <f aca="false">H678*(1-0)</f>
        <v>0</v>
      </c>
      <c r="AP678" s="84" t="s">
        <v>109</v>
      </c>
      <c r="AU678" s="63" t="n">
        <f aca="false">AV678+AW678</f>
        <v>0</v>
      </c>
      <c r="AV678" s="63" t="n">
        <f aca="false">G678*AN678</f>
        <v>0</v>
      </c>
      <c r="AW678" s="63" t="n">
        <f aca="false">G678*AO678</f>
        <v>0</v>
      </c>
      <c r="AX678" s="84" t="s">
        <v>1160</v>
      </c>
      <c r="AY678" s="84" t="s">
        <v>993</v>
      </c>
      <c r="AZ678" s="77" t="s">
        <v>115</v>
      </c>
      <c r="BB678" s="63" t="n">
        <f aca="false">AV678+AW678</f>
        <v>0</v>
      </c>
      <c r="BC678" s="63" t="n">
        <f aca="false">H678/(100-BD678)*100</f>
        <v>0</v>
      </c>
      <c r="BD678" s="63" t="n">
        <v>0</v>
      </c>
      <c r="BE678" s="63" t="n">
        <f aca="false">678</f>
        <v>678</v>
      </c>
      <c r="BG678" s="63" t="n">
        <f aca="false">G678*AN678</f>
        <v>0</v>
      </c>
      <c r="BH678" s="63" t="n">
        <f aca="false">G678*AO678</f>
        <v>0</v>
      </c>
      <c r="BI678" s="63" t="n">
        <f aca="false">G678*H678</f>
        <v>0</v>
      </c>
    </row>
    <row r="679" customFormat="false" ht="12.75" hidden="false" customHeight="false" outlineLevel="0" collapsed="false">
      <c r="C679" s="85" t="s">
        <v>1179</v>
      </c>
      <c r="D679" s="85"/>
      <c r="E679" s="85"/>
      <c r="G679" s="86" t="n">
        <v>54.598</v>
      </c>
    </row>
    <row r="680" customFormat="false" ht="12.75" hidden="false" customHeight="false" outlineLevel="0" collapsed="false">
      <c r="C680" s="85" t="s">
        <v>1180</v>
      </c>
      <c r="D680" s="85"/>
      <c r="E680" s="85"/>
      <c r="G680" s="86" t="n">
        <v>4.8825</v>
      </c>
    </row>
    <row r="681" customFormat="false" ht="12.75" hidden="false" customHeight="false" outlineLevel="0" collapsed="false">
      <c r="C681" s="85" t="s">
        <v>1181</v>
      </c>
      <c r="D681" s="85"/>
      <c r="E681" s="85"/>
      <c r="G681" s="86" t="n">
        <v>71.298</v>
      </c>
    </row>
    <row r="682" customFormat="false" ht="12.75" hidden="false" customHeight="false" outlineLevel="0" collapsed="false">
      <c r="C682" s="85" t="s">
        <v>1182</v>
      </c>
      <c r="D682" s="85"/>
      <c r="E682" s="85"/>
      <c r="G682" s="86" t="n">
        <v>25.68</v>
      </c>
    </row>
    <row r="683" customFormat="false" ht="12.75" hidden="false" customHeight="false" outlineLevel="0" collapsed="false">
      <c r="C683" s="85" t="s">
        <v>1183</v>
      </c>
      <c r="D683" s="85"/>
      <c r="E683" s="85"/>
      <c r="G683" s="86" t="n">
        <v>27.338</v>
      </c>
    </row>
    <row r="684" customFormat="false" ht="12.75" hidden="false" customHeight="false" outlineLevel="0" collapsed="false">
      <c r="A684" s="15" t="s">
        <v>1184</v>
      </c>
      <c r="B684" s="15" t="s">
        <v>1185</v>
      </c>
      <c r="C684" s="15" t="s">
        <v>1186</v>
      </c>
      <c r="D684" s="15"/>
      <c r="E684" s="15"/>
      <c r="F684" s="15" t="s">
        <v>141</v>
      </c>
      <c r="G684" s="63" t="n">
        <v>59.84</v>
      </c>
      <c r="H684" s="63" t="n">
        <v>0</v>
      </c>
      <c r="I684" s="63" t="n">
        <f aca="false">G684*AN684</f>
        <v>0</v>
      </c>
      <c r="J684" s="63" t="n">
        <f aca="false">G684*AO684</f>
        <v>0</v>
      </c>
      <c r="K684" s="63" t="n">
        <f aca="false">G684*H684</f>
        <v>0</v>
      </c>
      <c r="Y684" s="63" t="n">
        <f aca="false">IF(AP684="5",BI684,0)</f>
        <v>0</v>
      </c>
      <c r="AA684" s="63" t="n">
        <f aca="false">IF(AP684="1",BG684,0)</f>
        <v>0</v>
      </c>
      <c r="AB684" s="63" t="n">
        <f aca="false">IF(AP684="1",BH684,0)</f>
        <v>0</v>
      </c>
      <c r="AC684" s="63" t="n">
        <f aca="false">IF(AP684="7",BG684,0)</f>
        <v>0</v>
      </c>
      <c r="AD684" s="63" t="n">
        <f aca="false">IF(AP684="7",BH684,0)</f>
        <v>0</v>
      </c>
      <c r="AE684" s="63" t="n">
        <f aca="false">IF(AP684="2",BG684,0)</f>
        <v>0</v>
      </c>
      <c r="AF684" s="63" t="n">
        <f aca="false">IF(AP684="2",BH684,0)</f>
        <v>0</v>
      </c>
      <c r="AG684" s="63" t="n">
        <f aca="false">IF(AP684="0",BI684,0)</f>
        <v>0</v>
      </c>
      <c r="AH684" s="77" t="s">
        <v>64</v>
      </c>
      <c r="AI684" s="63" t="n">
        <f aca="false">IF(AM684=0,K684,0)</f>
        <v>0</v>
      </c>
      <c r="AJ684" s="63" t="n">
        <f aca="false">IF(AM684=15,K684,0)</f>
        <v>0</v>
      </c>
      <c r="AK684" s="63" t="n">
        <f aca="false">IF(AM684=21,K684,0)</f>
        <v>0</v>
      </c>
      <c r="AM684" s="63" t="n">
        <v>21</v>
      </c>
      <c r="AN684" s="63" t="n">
        <f aca="false">H684*0.0601063829787234</f>
        <v>0</v>
      </c>
      <c r="AO684" s="63" t="n">
        <f aca="false">H684*(1-0.0601063829787234)</f>
        <v>0</v>
      </c>
      <c r="AP684" s="84" t="s">
        <v>109</v>
      </c>
      <c r="AU684" s="63" t="n">
        <f aca="false">AV684+AW684</f>
        <v>0</v>
      </c>
      <c r="AV684" s="63" t="n">
        <f aca="false">G684*AN684</f>
        <v>0</v>
      </c>
      <c r="AW684" s="63" t="n">
        <f aca="false">G684*AO684</f>
        <v>0</v>
      </c>
      <c r="AX684" s="84" t="s">
        <v>1160</v>
      </c>
      <c r="AY684" s="84" t="s">
        <v>993</v>
      </c>
      <c r="AZ684" s="77" t="s">
        <v>115</v>
      </c>
      <c r="BB684" s="63" t="n">
        <f aca="false">AV684+AW684</f>
        <v>0</v>
      </c>
      <c r="BC684" s="63" t="n">
        <f aca="false">H684/(100-BD684)*100</f>
        <v>0</v>
      </c>
      <c r="BD684" s="63" t="n">
        <v>0</v>
      </c>
      <c r="BE684" s="63" t="n">
        <f aca="false">684</f>
        <v>684</v>
      </c>
      <c r="BG684" s="63" t="n">
        <f aca="false">G684*AN684</f>
        <v>0</v>
      </c>
      <c r="BH684" s="63" t="n">
        <f aca="false">G684*AO684</f>
        <v>0</v>
      </c>
      <c r="BI684" s="63" t="n">
        <f aca="false">G684*H684</f>
        <v>0</v>
      </c>
    </row>
    <row r="685" customFormat="false" ht="12.75" hidden="false" customHeight="false" outlineLevel="0" collapsed="false">
      <c r="C685" s="85" t="s">
        <v>1187</v>
      </c>
      <c r="D685" s="85"/>
      <c r="E685" s="85"/>
      <c r="G685" s="86" t="n">
        <v>14.4</v>
      </c>
    </row>
    <row r="686" customFormat="false" ht="12.75" hidden="false" customHeight="false" outlineLevel="0" collapsed="false">
      <c r="C686" s="85" t="s">
        <v>1188</v>
      </c>
      <c r="D686" s="85"/>
      <c r="E686" s="85"/>
      <c r="G686" s="86" t="n">
        <v>18</v>
      </c>
    </row>
    <row r="687" customFormat="false" ht="12.75" hidden="false" customHeight="false" outlineLevel="0" collapsed="false">
      <c r="C687" s="85" t="s">
        <v>1189</v>
      </c>
      <c r="D687" s="85"/>
      <c r="E687" s="85"/>
      <c r="G687" s="86" t="n">
        <v>27.44</v>
      </c>
    </row>
    <row r="688" customFormat="false" ht="12.75" hidden="false" customHeight="false" outlineLevel="0" collapsed="false">
      <c r="A688" s="15" t="s">
        <v>1190</v>
      </c>
      <c r="B688" s="15" t="s">
        <v>1191</v>
      </c>
      <c r="C688" s="15" t="s">
        <v>1192</v>
      </c>
      <c r="D688" s="15"/>
      <c r="E688" s="15"/>
      <c r="F688" s="15" t="s">
        <v>175</v>
      </c>
      <c r="G688" s="63" t="n">
        <v>1</v>
      </c>
      <c r="H688" s="63" t="n">
        <v>0</v>
      </c>
      <c r="I688" s="63" t="n">
        <f aca="false">G688*AN688</f>
        <v>0</v>
      </c>
      <c r="J688" s="63" t="n">
        <f aca="false">G688*AO688</f>
        <v>0</v>
      </c>
      <c r="K688" s="63" t="n">
        <f aca="false">G688*H688</f>
        <v>0</v>
      </c>
      <c r="Y688" s="63" t="n">
        <f aca="false">IF(AP688="5",BI688,0)</f>
        <v>0</v>
      </c>
      <c r="AA688" s="63" t="n">
        <f aca="false">IF(AP688="1",BG688,0)</f>
        <v>0</v>
      </c>
      <c r="AB688" s="63" t="n">
        <f aca="false">IF(AP688="1",BH688,0)</f>
        <v>0</v>
      </c>
      <c r="AC688" s="63" t="n">
        <f aca="false">IF(AP688="7",BG688,0)</f>
        <v>0</v>
      </c>
      <c r="AD688" s="63" t="n">
        <f aca="false">IF(AP688="7",BH688,0)</f>
        <v>0</v>
      </c>
      <c r="AE688" s="63" t="n">
        <f aca="false">IF(AP688="2",BG688,0)</f>
        <v>0</v>
      </c>
      <c r="AF688" s="63" t="n">
        <f aca="false">IF(AP688="2",BH688,0)</f>
        <v>0</v>
      </c>
      <c r="AG688" s="63" t="n">
        <f aca="false">IF(AP688="0",BI688,0)</f>
        <v>0</v>
      </c>
      <c r="AH688" s="77" t="s">
        <v>64</v>
      </c>
      <c r="AI688" s="63" t="n">
        <f aca="false">IF(AM688=0,K688,0)</f>
        <v>0</v>
      </c>
      <c r="AJ688" s="63" t="n">
        <f aca="false">IF(AM688=15,K688,0)</f>
        <v>0</v>
      </c>
      <c r="AK688" s="63" t="n">
        <f aca="false">IF(AM688=21,K688,0)</f>
        <v>0</v>
      </c>
      <c r="AM688" s="63" t="n">
        <v>21</v>
      </c>
      <c r="AN688" s="63" t="n">
        <f aca="false">H688*0</f>
        <v>0</v>
      </c>
      <c r="AO688" s="63" t="n">
        <f aca="false">H688*(1-0)</f>
        <v>0</v>
      </c>
      <c r="AP688" s="84" t="s">
        <v>109</v>
      </c>
      <c r="AU688" s="63" t="n">
        <f aca="false">AV688+AW688</f>
        <v>0</v>
      </c>
      <c r="AV688" s="63" t="n">
        <f aca="false">G688*AN688</f>
        <v>0</v>
      </c>
      <c r="AW688" s="63" t="n">
        <f aca="false">G688*AO688</f>
        <v>0</v>
      </c>
      <c r="AX688" s="84" t="s">
        <v>1160</v>
      </c>
      <c r="AY688" s="84" t="s">
        <v>993</v>
      </c>
      <c r="AZ688" s="77" t="s">
        <v>115</v>
      </c>
      <c r="BB688" s="63" t="n">
        <f aca="false">AV688+AW688</f>
        <v>0</v>
      </c>
      <c r="BC688" s="63" t="n">
        <f aca="false">H688/(100-BD688)*100</f>
        <v>0</v>
      </c>
      <c r="BD688" s="63" t="n">
        <v>0</v>
      </c>
      <c r="BE688" s="63" t="n">
        <f aca="false">688</f>
        <v>688</v>
      </c>
      <c r="BG688" s="63" t="n">
        <f aca="false">G688*AN688</f>
        <v>0</v>
      </c>
      <c r="BH688" s="63" t="n">
        <f aca="false">G688*AO688</f>
        <v>0</v>
      </c>
      <c r="BI688" s="63" t="n">
        <f aca="false">G688*H688</f>
        <v>0</v>
      </c>
    </row>
    <row r="689" customFormat="false" ht="12.75" hidden="false" customHeight="false" outlineLevel="0" collapsed="false">
      <c r="C689" s="85" t="s">
        <v>291</v>
      </c>
      <c r="D689" s="85"/>
      <c r="E689" s="85"/>
      <c r="G689" s="86" t="n">
        <v>1</v>
      </c>
    </row>
    <row r="690" customFormat="false" ht="12.75" hidden="false" customHeight="false" outlineLevel="0" collapsed="false">
      <c r="A690" s="15" t="s">
        <v>1193</v>
      </c>
      <c r="B690" s="15" t="s">
        <v>1194</v>
      </c>
      <c r="C690" s="15" t="s">
        <v>1195</v>
      </c>
      <c r="D690" s="15"/>
      <c r="E690" s="15"/>
      <c r="F690" s="15" t="s">
        <v>1196</v>
      </c>
      <c r="G690" s="63" t="n">
        <v>50</v>
      </c>
      <c r="H690" s="63" t="n">
        <v>0</v>
      </c>
      <c r="I690" s="63" t="n">
        <f aca="false">G690*AN690</f>
        <v>0</v>
      </c>
      <c r="J690" s="63" t="n">
        <f aca="false">G690*AO690</f>
        <v>0</v>
      </c>
      <c r="K690" s="63" t="n">
        <f aca="false">G690*H690</f>
        <v>0</v>
      </c>
      <c r="Y690" s="63" t="n">
        <f aca="false">IF(AP690="5",BI690,0)</f>
        <v>0</v>
      </c>
      <c r="AA690" s="63" t="n">
        <f aca="false">IF(AP690="1",BG690,0)</f>
        <v>0</v>
      </c>
      <c r="AB690" s="63" t="n">
        <f aca="false">IF(AP690="1",BH690,0)</f>
        <v>0</v>
      </c>
      <c r="AC690" s="63" t="n">
        <f aca="false">IF(AP690="7",BG690,0)</f>
        <v>0</v>
      </c>
      <c r="AD690" s="63" t="n">
        <f aca="false">IF(AP690="7",BH690,0)</f>
        <v>0</v>
      </c>
      <c r="AE690" s="63" t="n">
        <f aca="false">IF(AP690="2",BG690,0)</f>
        <v>0</v>
      </c>
      <c r="AF690" s="63" t="n">
        <f aca="false">IF(AP690="2",BH690,0)</f>
        <v>0</v>
      </c>
      <c r="AG690" s="63" t="n">
        <f aca="false">IF(AP690="0",BI690,0)</f>
        <v>0</v>
      </c>
      <c r="AH690" s="77" t="s">
        <v>64</v>
      </c>
      <c r="AI690" s="63" t="n">
        <f aca="false">IF(AM690=0,K690,0)</f>
        <v>0</v>
      </c>
      <c r="AJ690" s="63" t="n">
        <f aca="false">IF(AM690=15,K690,0)</f>
        <v>0</v>
      </c>
      <c r="AK690" s="63" t="n">
        <f aca="false">IF(AM690=21,K690,0)</f>
        <v>0</v>
      </c>
      <c r="AM690" s="63" t="n">
        <v>21</v>
      </c>
      <c r="AN690" s="63" t="n">
        <f aca="false">H690*0</f>
        <v>0</v>
      </c>
      <c r="AO690" s="63" t="n">
        <f aca="false">H690*(1-0)</f>
        <v>0</v>
      </c>
      <c r="AP690" s="84" t="s">
        <v>109</v>
      </c>
      <c r="AU690" s="63" t="n">
        <f aca="false">AV690+AW690</f>
        <v>0</v>
      </c>
      <c r="AV690" s="63" t="n">
        <f aca="false">G690*AN690</f>
        <v>0</v>
      </c>
      <c r="AW690" s="63" t="n">
        <f aca="false">G690*AO690</f>
        <v>0</v>
      </c>
      <c r="AX690" s="84" t="s">
        <v>1160</v>
      </c>
      <c r="AY690" s="84" t="s">
        <v>993</v>
      </c>
      <c r="AZ690" s="77" t="s">
        <v>115</v>
      </c>
      <c r="BB690" s="63" t="n">
        <f aca="false">AV690+AW690</f>
        <v>0</v>
      </c>
      <c r="BC690" s="63" t="n">
        <f aca="false">H690/(100-BD690)*100</f>
        <v>0</v>
      </c>
      <c r="BD690" s="63" t="n">
        <v>0</v>
      </c>
      <c r="BE690" s="63" t="n">
        <f aca="false">690</f>
        <v>690</v>
      </c>
      <c r="BG690" s="63" t="n">
        <f aca="false">G690*AN690</f>
        <v>0</v>
      </c>
      <c r="BH690" s="63" t="n">
        <f aca="false">G690*AO690</f>
        <v>0</v>
      </c>
      <c r="BI690" s="63" t="n">
        <f aca="false">G690*H690</f>
        <v>0</v>
      </c>
    </row>
    <row r="691" customFormat="false" ht="12.75" hidden="false" customHeight="false" outlineLevel="0" collapsed="false">
      <c r="C691" s="85" t="s">
        <v>1197</v>
      </c>
      <c r="D691" s="85"/>
      <c r="E691" s="85"/>
      <c r="G691" s="86" t="n">
        <v>50</v>
      </c>
    </row>
    <row r="692" customFormat="false" ht="12.75" hidden="false" customHeight="false" outlineLevel="0" collapsed="false">
      <c r="A692" s="15" t="s">
        <v>1198</v>
      </c>
      <c r="B692" s="15" t="s">
        <v>1199</v>
      </c>
      <c r="C692" s="15" t="s">
        <v>1200</v>
      </c>
      <c r="D692" s="15"/>
      <c r="E692" s="15"/>
      <c r="F692" s="15" t="s">
        <v>1196</v>
      </c>
      <c r="G692" s="63" t="n">
        <v>50</v>
      </c>
      <c r="H692" s="63" t="n">
        <v>0</v>
      </c>
      <c r="I692" s="63" t="n">
        <f aca="false">G692*AN692</f>
        <v>0</v>
      </c>
      <c r="J692" s="63" t="n">
        <f aca="false">G692*AO692</f>
        <v>0</v>
      </c>
      <c r="K692" s="63" t="n">
        <f aca="false">G692*H692</f>
        <v>0</v>
      </c>
      <c r="Y692" s="63" t="n">
        <f aca="false">IF(AP692="5",BI692,0)</f>
        <v>0</v>
      </c>
      <c r="AA692" s="63" t="n">
        <f aca="false">IF(AP692="1",BG692,0)</f>
        <v>0</v>
      </c>
      <c r="AB692" s="63" t="n">
        <f aca="false">IF(AP692="1",BH692,0)</f>
        <v>0</v>
      </c>
      <c r="AC692" s="63" t="n">
        <f aca="false">IF(AP692="7",BG692,0)</f>
        <v>0</v>
      </c>
      <c r="AD692" s="63" t="n">
        <f aca="false">IF(AP692="7",BH692,0)</f>
        <v>0</v>
      </c>
      <c r="AE692" s="63" t="n">
        <f aca="false">IF(AP692="2",BG692,0)</f>
        <v>0</v>
      </c>
      <c r="AF692" s="63" t="n">
        <f aca="false">IF(AP692="2",BH692,0)</f>
        <v>0</v>
      </c>
      <c r="AG692" s="63" t="n">
        <f aca="false">IF(AP692="0",BI692,0)</f>
        <v>0</v>
      </c>
      <c r="AH692" s="77" t="s">
        <v>64</v>
      </c>
      <c r="AI692" s="63" t="n">
        <f aca="false">IF(AM692=0,K692,0)</f>
        <v>0</v>
      </c>
      <c r="AJ692" s="63" t="n">
        <f aca="false">IF(AM692=15,K692,0)</f>
        <v>0</v>
      </c>
      <c r="AK692" s="63" t="n">
        <f aca="false">IF(AM692=21,K692,0)</f>
        <v>0</v>
      </c>
      <c r="AM692" s="63" t="n">
        <v>21</v>
      </c>
      <c r="AN692" s="63" t="n">
        <f aca="false">H692*0</f>
        <v>0</v>
      </c>
      <c r="AO692" s="63" t="n">
        <f aca="false">H692*(1-0)</f>
        <v>0</v>
      </c>
      <c r="AP692" s="84" t="s">
        <v>109</v>
      </c>
      <c r="AU692" s="63" t="n">
        <f aca="false">AV692+AW692</f>
        <v>0</v>
      </c>
      <c r="AV692" s="63" t="n">
        <f aca="false">G692*AN692</f>
        <v>0</v>
      </c>
      <c r="AW692" s="63" t="n">
        <f aca="false">G692*AO692</f>
        <v>0</v>
      </c>
      <c r="AX692" s="84" t="s">
        <v>1160</v>
      </c>
      <c r="AY692" s="84" t="s">
        <v>993</v>
      </c>
      <c r="AZ692" s="77" t="s">
        <v>115</v>
      </c>
      <c r="BB692" s="63" t="n">
        <f aca="false">AV692+AW692</f>
        <v>0</v>
      </c>
      <c r="BC692" s="63" t="n">
        <f aca="false">H692/(100-BD692)*100</f>
        <v>0</v>
      </c>
      <c r="BD692" s="63" t="n">
        <v>0</v>
      </c>
      <c r="BE692" s="63" t="n">
        <f aca="false">692</f>
        <v>692</v>
      </c>
      <c r="BG692" s="63" t="n">
        <f aca="false">G692*AN692</f>
        <v>0</v>
      </c>
      <c r="BH692" s="63" t="n">
        <f aca="false">G692*AO692</f>
        <v>0</v>
      </c>
      <c r="BI692" s="63" t="n">
        <f aca="false">G692*H692</f>
        <v>0</v>
      </c>
    </row>
    <row r="693" customFormat="false" ht="12.75" hidden="false" customHeight="false" outlineLevel="0" collapsed="false">
      <c r="C693" s="85" t="s">
        <v>1197</v>
      </c>
      <c r="D693" s="85"/>
      <c r="E693" s="85"/>
      <c r="G693" s="86" t="n">
        <v>50</v>
      </c>
    </row>
    <row r="694" customFormat="false" ht="12.75" hidden="false" customHeight="false" outlineLevel="0" collapsed="false">
      <c r="A694" s="15" t="s">
        <v>1201</v>
      </c>
      <c r="B694" s="15" t="s">
        <v>1202</v>
      </c>
      <c r="C694" s="15" t="s">
        <v>1203</v>
      </c>
      <c r="D694" s="15"/>
      <c r="E694" s="15"/>
      <c r="F694" s="15" t="s">
        <v>1204</v>
      </c>
      <c r="G694" s="63" t="n">
        <v>1</v>
      </c>
      <c r="H694" s="63" t="n">
        <v>0</v>
      </c>
      <c r="I694" s="63" t="n">
        <f aca="false">G694*AN694</f>
        <v>0</v>
      </c>
      <c r="J694" s="63" t="n">
        <f aca="false">G694*AO694</f>
        <v>0</v>
      </c>
      <c r="K694" s="63" t="n">
        <f aca="false">G694*H694</f>
        <v>0</v>
      </c>
      <c r="Y694" s="63" t="n">
        <f aca="false">IF(AP694="5",BI694,0)</f>
        <v>0</v>
      </c>
      <c r="AA694" s="63" t="n">
        <f aca="false">IF(AP694="1",BG694,0)</f>
        <v>0</v>
      </c>
      <c r="AB694" s="63" t="n">
        <f aca="false">IF(AP694="1",BH694,0)</f>
        <v>0</v>
      </c>
      <c r="AC694" s="63" t="n">
        <f aca="false">IF(AP694="7",BG694,0)</f>
        <v>0</v>
      </c>
      <c r="AD694" s="63" t="n">
        <f aca="false">IF(AP694="7",BH694,0)</f>
        <v>0</v>
      </c>
      <c r="AE694" s="63" t="n">
        <f aca="false">IF(AP694="2",BG694,0)</f>
        <v>0</v>
      </c>
      <c r="AF694" s="63" t="n">
        <f aca="false">IF(AP694="2",BH694,0)</f>
        <v>0</v>
      </c>
      <c r="AG694" s="63" t="n">
        <f aca="false">IF(AP694="0",BI694,0)</f>
        <v>0</v>
      </c>
      <c r="AH694" s="77" t="s">
        <v>64</v>
      </c>
      <c r="AI694" s="63" t="n">
        <f aca="false">IF(AM694=0,K694,0)</f>
        <v>0</v>
      </c>
      <c r="AJ694" s="63" t="n">
        <f aca="false">IF(AM694=15,K694,0)</f>
        <v>0</v>
      </c>
      <c r="AK694" s="63" t="n">
        <f aca="false">IF(AM694=21,K694,0)</f>
        <v>0</v>
      </c>
      <c r="AM694" s="63" t="n">
        <v>21</v>
      </c>
      <c r="AN694" s="63" t="n">
        <f aca="false">H694*0</f>
        <v>0</v>
      </c>
      <c r="AO694" s="63" t="n">
        <f aca="false">H694*(1-0)</f>
        <v>0</v>
      </c>
      <c r="AP694" s="84" t="s">
        <v>109</v>
      </c>
      <c r="AU694" s="63" t="n">
        <f aca="false">AV694+AW694</f>
        <v>0</v>
      </c>
      <c r="AV694" s="63" t="n">
        <f aca="false">G694*AN694</f>
        <v>0</v>
      </c>
      <c r="AW694" s="63" t="n">
        <f aca="false">G694*AO694</f>
        <v>0</v>
      </c>
      <c r="AX694" s="84" t="s">
        <v>1160</v>
      </c>
      <c r="AY694" s="84" t="s">
        <v>993</v>
      </c>
      <c r="AZ694" s="77" t="s">
        <v>115</v>
      </c>
      <c r="BB694" s="63" t="n">
        <f aca="false">AV694+AW694</f>
        <v>0</v>
      </c>
      <c r="BC694" s="63" t="n">
        <f aca="false">H694/(100-BD694)*100</f>
        <v>0</v>
      </c>
      <c r="BD694" s="63" t="n">
        <v>0</v>
      </c>
      <c r="BE694" s="63" t="n">
        <f aca="false">694</f>
        <v>694</v>
      </c>
      <c r="BG694" s="63" t="n">
        <f aca="false">G694*AN694</f>
        <v>0</v>
      </c>
      <c r="BH694" s="63" t="n">
        <f aca="false">G694*AO694</f>
        <v>0</v>
      </c>
      <c r="BI694" s="63" t="n">
        <f aca="false">G694*H694</f>
        <v>0</v>
      </c>
    </row>
    <row r="695" customFormat="false" ht="12.75" hidden="false" customHeight="false" outlineLevel="0" collapsed="false">
      <c r="C695" s="85" t="s">
        <v>291</v>
      </c>
      <c r="D695" s="85"/>
      <c r="E695" s="85"/>
      <c r="G695" s="86" t="n">
        <v>1</v>
      </c>
    </row>
    <row r="696" customFormat="false" ht="12.75" hidden="false" customHeight="false" outlineLevel="0" collapsed="false">
      <c r="A696" s="15" t="s">
        <v>1205</v>
      </c>
      <c r="B696" s="15" t="s">
        <v>1206</v>
      </c>
      <c r="C696" s="15" t="s">
        <v>1207</v>
      </c>
      <c r="D696" s="15"/>
      <c r="E696" s="15"/>
      <c r="F696" s="15" t="s">
        <v>112</v>
      </c>
      <c r="G696" s="63" t="n">
        <v>6.205</v>
      </c>
      <c r="H696" s="63" t="n">
        <v>0</v>
      </c>
      <c r="I696" s="63" t="n">
        <f aca="false">G696*AN696</f>
        <v>0</v>
      </c>
      <c r="J696" s="63" t="n">
        <f aca="false">G696*AO696</f>
        <v>0</v>
      </c>
      <c r="K696" s="63" t="n">
        <f aca="false">G696*H696</f>
        <v>0</v>
      </c>
      <c r="Y696" s="63" t="n">
        <f aca="false">IF(AP696="5",BI696,0)</f>
        <v>0</v>
      </c>
      <c r="AA696" s="63" t="n">
        <f aca="false">IF(AP696="1",BG696,0)</f>
        <v>0</v>
      </c>
      <c r="AB696" s="63" t="n">
        <f aca="false">IF(AP696="1",BH696,0)</f>
        <v>0</v>
      </c>
      <c r="AC696" s="63" t="n">
        <f aca="false">IF(AP696="7",BG696,0)</f>
        <v>0</v>
      </c>
      <c r="AD696" s="63" t="n">
        <f aca="false">IF(AP696="7",BH696,0)</f>
        <v>0</v>
      </c>
      <c r="AE696" s="63" t="n">
        <f aca="false">IF(AP696="2",BG696,0)</f>
        <v>0</v>
      </c>
      <c r="AF696" s="63" t="n">
        <f aca="false">IF(AP696="2",BH696,0)</f>
        <v>0</v>
      </c>
      <c r="AG696" s="63" t="n">
        <f aca="false">IF(AP696="0",BI696,0)</f>
        <v>0</v>
      </c>
      <c r="AH696" s="77" t="s">
        <v>64</v>
      </c>
      <c r="AI696" s="63" t="n">
        <f aca="false">IF(AM696=0,K696,0)</f>
        <v>0</v>
      </c>
      <c r="AJ696" s="63" t="n">
        <f aca="false">IF(AM696=15,K696,0)</f>
        <v>0</v>
      </c>
      <c r="AK696" s="63" t="n">
        <f aca="false">IF(AM696=21,K696,0)</f>
        <v>0</v>
      </c>
      <c r="AM696" s="63" t="n">
        <v>21</v>
      </c>
      <c r="AN696" s="63" t="n">
        <f aca="false">H696*0</f>
        <v>0</v>
      </c>
      <c r="AO696" s="63" t="n">
        <f aca="false">H696*(1-0)</f>
        <v>0</v>
      </c>
      <c r="AP696" s="84" t="s">
        <v>109</v>
      </c>
      <c r="AU696" s="63" t="n">
        <f aca="false">AV696+AW696</f>
        <v>0</v>
      </c>
      <c r="AV696" s="63" t="n">
        <f aca="false">G696*AN696</f>
        <v>0</v>
      </c>
      <c r="AW696" s="63" t="n">
        <f aca="false">G696*AO696</f>
        <v>0</v>
      </c>
      <c r="AX696" s="84" t="s">
        <v>1160</v>
      </c>
      <c r="AY696" s="84" t="s">
        <v>993</v>
      </c>
      <c r="AZ696" s="77" t="s">
        <v>115</v>
      </c>
      <c r="BB696" s="63" t="n">
        <f aca="false">AV696+AW696</f>
        <v>0</v>
      </c>
      <c r="BC696" s="63" t="n">
        <f aca="false">H696/(100-BD696)*100</f>
        <v>0</v>
      </c>
      <c r="BD696" s="63" t="n">
        <v>0</v>
      </c>
      <c r="BE696" s="63" t="n">
        <f aca="false">696</f>
        <v>696</v>
      </c>
      <c r="BG696" s="63" t="n">
        <f aca="false">G696*AN696</f>
        <v>0</v>
      </c>
      <c r="BH696" s="63" t="n">
        <f aca="false">G696*AO696</f>
        <v>0</v>
      </c>
      <c r="BI696" s="63" t="n">
        <f aca="false">G696*H696</f>
        <v>0</v>
      </c>
    </row>
    <row r="697" customFormat="false" ht="12.75" hidden="false" customHeight="false" outlineLevel="0" collapsed="false">
      <c r="C697" s="85" t="s">
        <v>1208</v>
      </c>
      <c r="D697" s="85"/>
      <c r="E697" s="85"/>
      <c r="G697" s="86" t="n">
        <v>6.205</v>
      </c>
    </row>
    <row r="698" customFormat="false" ht="12.75" hidden="false" customHeight="false" outlineLevel="0" collapsed="false">
      <c r="A698" s="15" t="s">
        <v>1209</v>
      </c>
      <c r="B698" s="15" t="s">
        <v>1210</v>
      </c>
      <c r="C698" s="15" t="s">
        <v>1211</v>
      </c>
      <c r="D698" s="15"/>
      <c r="E698" s="15"/>
      <c r="F698" s="15" t="s">
        <v>150</v>
      </c>
      <c r="G698" s="63" t="n">
        <v>1.962</v>
      </c>
      <c r="H698" s="63" t="n">
        <v>0</v>
      </c>
      <c r="I698" s="63" t="n">
        <f aca="false">G698*AN698</f>
        <v>0</v>
      </c>
      <c r="J698" s="63" t="n">
        <f aca="false">G698*AO698</f>
        <v>0</v>
      </c>
      <c r="K698" s="63" t="n">
        <f aca="false">G698*H698</f>
        <v>0</v>
      </c>
      <c r="Y698" s="63" t="n">
        <f aca="false">IF(AP698="5",BI698,0)</f>
        <v>0</v>
      </c>
      <c r="AA698" s="63" t="n">
        <f aca="false">IF(AP698="1",BG698,0)</f>
        <v>0</v>
      </c>
      <c r="AB698" s="63" t="n">
        <f aca="false">IF(AP698="1",BH698,0)</f>
        <v>0</v>
      </c>
      <c r="AC698" s="63" t="n">
        <f aca="false">IF(AP698="7",BG698,0)</f>
        <v>0</v>
      </c>
      <c r="AD698" s="63" t="n">
        <f aca="false">IF(AP698="7",BH698,0)</f>
        <v>0</v>
      </c>
      <c r="AE698" s="63" t="n">
        <f aca="false">IF(AP698="2",BG698,0)</f>
        <v>0</v>
      </c>
      <c r="AF698" s="63" t="n">
        <f aca="false">IF(AP698="2",BH698,0)</f>
        <v>0</v>
      </c>
      <c r="AG698" s="63" t="n">
        <f aca="false">IF(AP698="0",BI698,0)</f>
        <v>0</v>
      </c>
      <c r="AH698" s="77" t="s">
        <v>64</v>
      </c>
      <c r="AI698" s="63" t="n">
        <f aca="false">IF(AM698=0,K698,0)</f>
        <v>0</v>
      </c>
      <c r="AJ698" s="63" t="n">
        <f aca="false">IF(AM698=15,K698,0)</f>
        <v>0</v>
      </c>
      <c r="AK698" s="63" t="n">
        <f aca="false">IF(AM698=21,K698,0)</f>
        <v>0</v>
      </c>
      <c r="AM698" s="63" t="n">
        <v>21</v>
      </c>
      <c r="AN698" s="63" t="n">
        <f aca="false">H698*0.0126446813619151</f>
        <v>0</v>
      </c>
      <c r="AO698" s="63" t="n">
        <f aca="false">H698*(1-0.0126446813619151)</f>
        <v>0</v>
      </c>
      <c r="AP698" s="84" t="s">
        <v>109</v>
      </c>
      <c r="AU698" s="63" t="n">
        <f aca="false">AV698+AW698</f>
        <v>0</v>
      </c>
      <c r="AV698" s="63" t="n">
        <f aca="false">G698*AN698</f>
        <v>0</v>
      </c>
      <c r="AW698" s="63" t="n">
        <f aca="false">G698*AO698</f>
        <v>0</v>
      </c>
      <c r="AX698" s="84" t="s">
        <v>1160</v>
      </c>
      <c r="AY698" s="84" t="s">
        <v>993</v>
      </c>
      <c r="AZ698" s="77" t="s">
        <v>115</v>
      </c>
      <c r="BB698" s="63" t="n">
        <f aca="false">AV698+AW698</f>
        <v>0</v>
      </c>
      <c r="BC698" s="63" t="n">
        <f aca="false">H698/(100-BD698)*100</f>
        <v>0</v>
      </c>
      <c r="BD698" s="63" t="n">
        <v>0</v>
      </c>
      <c r="BE698" s="63" t="n">
        <f aca="false">698</f>
        <v>698</v>
      </c>
      <c r="BG698" s="63" t="n">
        <f aca="false">G698*AN698</f>
        <v>0</v>
      </c>
      <c r="BH698" s="63" t="n">
        <f aca="false">G698*AO698</f>
        <v>0</v>
      </c>
      <c r="BI698" s="63" t="n">
        <f aca="false">G698*H698</f>
        <v>0</v>
      </c>
    </row>
    <row r="699" customFormat="false" ht="12.75" hidden="false" customHeight="false" outlineLevel="0" collapsed="false">
      <c r="C699" s="85" t="s">
        <v>1212</v>
      </c>
      <c r="D699" s="85"/>
      <c r="E699" s="85"/>
      <c r="G699" s="86" t="n">
        <v>1.962</v>
      </c>
    </row>
    <row r="700" customFormat="false" ht="12.75" hidden="false" customHeight="false" outlineLevel="0" collapsed="false">
      <c r="A700" s="15" t="s">
        <v>1213</v>
      </c>
      <c r="B700" s="15" t="s">
        <v>1214</v>
      </c>
      <c r="C700" s="15" t="s">
        <v>1215</v>
      </c>
      <c r="D700" s="15"/>
      <c r="E700" s="15"/>
      <c r="F700" s="15" t="s">
        <v>150</v>
      </c>
      <c r="G700" s="63" t="n">
        <v>1.26</v>
      </c>
      <c r="H700" s="63" t="n">
        <v>0</v>
      </c>
      <c r="I700" s="63" t="n">
        <f aca="false">G700*AN700</f>
        <v>0</v>
      </c>
      <c r="J700" s="63" t="n">
        <f aca="false">G700*AO700</f>
        <v>0</v>
      </c>
      <c r="K700" s="63" t="n">
        <f aca="false">G700*H700</f>
        <v>0</v>
      </c>
      <c r="Y700" s="63" t="n">
        <f aca="false">IF(AP700="5",BI700,0)</f>
        <v>0</v>
      </c>
      <c r="AA700" s="63" t="n">
        <f aca="false">IF(AP700="1",BG700,0)</f>
        <v>0</v>
      </c>
      <c r="AB700" s="63" t="n">
        <f aca="false">IF(AP700="1",BH700,0)</f>
        <v>0</v>
      </c>
      <c r="AC700" s="63" t="n">
        <f aca="false">IF(AP700="7",BG700,0)</f>
        <v>0</v>
      </c>
      <c r="AD700" s="63" t="n">
        <f aca="false">IF(AP700="7",BH700,0)</f>
        <v>0</v>
      </c>
      <c r="AE700" s="63" t="n">
        <f aca="false">IF(AP700="2",BG700,0)</f>
        <v>0</v>
      </c>
      <c r="AF700" s="63" t="n">
        <f aca="false">IF(AP700="2",BH700,0)</f>
        <v>0</v>
      </c>
      <c r="AG700" s="63" t="n">
        <f aca="false">IF(AP700="0",BI700,0)</f>
        <v>0</v>
      </c>
      <c r="AH700" s="77" t="s">
        <v>64</v>
      </c>
      <c r="AI700" s="63" t="n">
        <f aca="false">IF(AM700=0,K700,0)</f>
        <v>0</v>
      </c>
      <c r="AJ700" s="63" t="n">
        <f aca="false">IF(AM700=15,K700,0)</f>
        <v>0</v>
      </c>
      <c r="AK700" s="63" t="n">
        <f aca="false">IF(AM700=21,K700,0)</f>
        <v>0</v>
      </c>
      <c r="AM700" s="63" t="n">
        <v>21</v>
      </c>
      <c r="AN700" s="63" t="n">
        <f aca="false">H700*0.0197176470588235</f>
        <v>0</v>
      </c>
      <c r="AO700" s="63" t="n">
        <f aca="false">H700*(1-0.0197176470588235)</f>
        <v>0</v>
      </c>
      <c r="AP700" s="84" t="s">
        <v>109</v>
      </c>
      <c r="AU700" s="63" t="n">
        <f aca="false">AV700+AW700</f>
        <v>0</v>
      </c>
      <c r="AV700" s="63" t="n">
        <f aca="false">G700*AN700</f>
        <v>0</v>
      </c>
      <c r="AW700" s="63" t="n">
        <f aca="false">G700*AO700</f>
        <v>0</v>
      </c>
      <c r="AX700" s="84" t="s">
        <v>1160</v>
      </c>
      <c r="AY700" s="84" t="s">
        <v>993</v>
      </c>
      <c r="AZ700" s="77" t="s">
        <v>115</v>
      </c>
      <c r="BB700" s="63" t="n">
        <f aca="false">AV700+AW700</f>
        <v>0</v>
      </c>
      <c r="BC700" s="63" t="n">
        <f aca="false">H700/(100-BD700)*100</f>
        <v>0</v>
      </c>
      <c r="BD700" s="63" t="n">
        <v>0</v>
      </c>
      <c r="BE700" s="63" t="n">
        <f aca="false">700</f>
        <v>700</v>
      </c>
      <c r="BG700" s="63" t="n">
        <f aca="false">G700*AN700</f>
        <v>0</v>
      </c>
      <c r="BH700" s="63" t="n">
        <f aca="false">G700*AO700</f>
        <v>0</v>
      </c>
      <c r="BI700" s="63" t="n">
        <f aca="false">G700*H700</f>
        <v>0</v>
      </c>
    </row>
    <row r="701" customFormat="false" ht="12.75" hidden="false" customHeight="false" outlineLevel="0" collapsed="false">
      <c r="C701" s="85" t="s">
        <v>1216</v>
      </c>
      <c r="D701" s="85"/>
      <c r="E701" s="85"/>
      <c r="G701" s="86" t="n">
        <v>0.225</v>
      </c>
    </row>
    <row r="702" customFormat="false" ht="12.75" hidden="false" customHeight="false" outlineLevel="0" collapsed="false">
      <c r="C702" s="85" t="s">
        <v>1217</v>
      </c>
      <c r="D702" s="85"/>
      <c r="E702" s="85"/>
      <c r="G702" s="86" t="n">
        <v>1.035</v>
      </c>
    </row>
    <row r="703" customFormat="false" ht="12.75" hidden="false" customHeight="false" outlineLevel="0" collapsed="false">
      <c r="A703" s="15" t="s">
        <v>1218</v>
      </c>
      <c r="B703" s="15" t="s">
        <v>1219</v>
      </c>
      <c r="C703" s="15" t="s">
        <v>1220</v>
      </c>
      <c r="D703" s="15"/>
      <c r="E703" s="15"/>
      <c r="F703" s="15" t="s">
        <v>175</v>
      </c>
      <c r="G703" s="63" t="n">
        <v>5</v>
      </c>
      <c r="H703" s="63" t="n">
        <v>0</v>
      </c>
      <c r="I703" s="63" t="n">
        <f aca="false">G703*AN703</f>
        <v>0</v>
      </c>
      <c r="J703" s="63" t="n">
        <f aca="false">G703*AO703</f>
        <v>0</v>
      </c>
      <c r="K703" s="63" t="n">
        <f aca="false">G703*H703</f>
        <v>0</v>
      </c>
      <c r="Y703" s="63" t="n">
        <f aca="false">IF(AP703="5",BI703,0)</f>
        <v>0</v>
      </c>
      <c r="AA703" s="63" t="n">
        <f aca="false">IF(AP703="1",BG703,0)</f>
        <v>0</v>
      </c>
      <c r="AB703" s="63" t="n">
        <f aca="false">IF(AP703="1",BH703,0)</f>
        <v>0</v>
      </c>
      <c r="AC703" s="63" t="n">
        <f aca="false">IF(AP703="7",BG703,0)</f>
        <v>0</v>
      </c>
      <c r="AD703" s="63" t="n">
        <f aca="false">IF(AP703="7",BH703,0)</f>
        <v>0</v>
      </c>
      <c r="AE703" s="63" t="n">
        <f aca="false">IF(AP703="2",BG703,0)</f>
        <v>0</v>
      </c>
      <c r="AF703" s="63" t="n">
        <f aca="false">IF(AP703="2",BH703,0)</f>
        <v>0</v>
      </c>
      <c r="AG703" s="63" t="n">
        <f aca="false">IF(AP703="0",BI703,0)</f>
        <v>0</v>
      </c>
      <c r="AH703" s="77" t="s">
        <v>64</v>
      </c>
      <c r="AI703" s="63" t="n">
        <f aca="false">IF(AM703=0,K703,0)</f>
        <v>0</v>
      </c>
      <c r="AJ703" s="63" t="n">
        <f aca="false">IF(AM703=15,K703,0)</f>
        <v>0</v>
      </c>
      <c r="AK703" s="63" t="n">
        <f aca="false">IF(AM703=21,K703,0)</f>
        <v>0</v>
      </c>
      <c r="AM703" s="63" t="n">
        <v>21</v>
      </c>
      <c r="AN703" s="63" t="n">
        <f aca="false">H703*0.0508536585365854</f>
        <v>0</v>
      </c>
      <c r="AO703" s="63" t="n">
        <f aca="false">H703*(1-0.0508536585365854)</f>
        <v>0</v>
      </c>
      <c r="AP703" s="84" t="s">
        <v>109</v>
      </c>
      <c r="AU703" s="63" t="n">
        <f aca="false">AV703+AW703</f>
        <v>0</v>
      </c>
      <c r="AV703" s="63" t="n">
        <f aca="false">G703*AN703</f>
        <v>0</v>
      </c>
      <c r="AW703" s="63" t="n">
        <f aca="false">G703*AO703</f>
        <v>0</v>
      </c>
      <c r="AX703" s="84" t="s">
        <v>1160</v>
      </c>
      <c r="AY703" s="84" t="s">
        <v>993</v>
      </c>
      <c r="AZ703" s="77" t="s">
        <v>115</v>
      </c>
      <c r="BB703" s="63" t="n">
        <f aca="false">AV703+AW703</f>
        <v>0</v>
      </c>
      <c r="BC703" s="63" t="n">
        <f aca="false">H703/(100-BD703)*100</f>
        <v>0</v>
      </c>
      <c r="BD703" s="63" t="n">
        <v>0</v>
      </c>
      <c r="BE703" s="63" t="n">
        <f aca="false">703</f>
        <v>703</v>
      </c>
      <c r="BG703" s="63" t="n">
        <f aca="false">G703*AN703</f>
        <v>0</v>
      </c>
      <c r="BH703" s="63" t="n">
        <f aca="false">G703*AO703</f>
        <v>0</v>
      </c>
      <c r="BI703" s="63" t="n">
        <f aca="false">G703*H703</f>
        <v>0</v>
      </c>
    </row>
    <row r="704" customFormat="false" ht="12.75" hidden="false" customHeight="false" outlineLevel="0" collapsed="false">
      <c r="C704" s="85" t="s">
        <v>1221</v>
      </c>
      <c r="D704" s="85"/>
      <c r="E704" s="85"/>
      <c r="G704" s="86" t="n">
        <v>3</v>
      </c>
    </row>
    <row r="705" customFormat="false" ht="12.75" hidden="false" customHeight="false" outlineLevel="0" collapsed="false">
      <c r="C705" s="85" t="s">
        <v>1222</v>
      </c>
      <c r="D705" s="85"/>
      <c r="E705" s="85"/>
      <c r="G705" s="86" t="n">
        <v>2</v>
      </c>
    </row>
    <row r="706" customFormat="false" ht="12.75" hidden="false" customHeight="false" outlineLevel="0" collapsed="false">
      <c r="A706" s="15" t="s">
        <v>1223</v>
      </c>
      <c r="B706" s="15" t="s">
        <v>1224</v>
      </c>
      <c r="C706" s="15" t="s">
        <v>1225</v>
      </c>
      <c r="D706" s="15"/>
      <c r="E706" s="15"/>
      <c r="F706" s="15" t="s">
        <v>175</v>
      </c>
      <c r="G706" s="63" t="n">
        <v>32</v>
      </c>
      <c r="H706" s="63" t="n">
        <v>0</v>
      </c>
      <c r="I706" s="63" t="n">
        <f aca="false">G706*AN706</f>
        <v>0</v>
      </c>
      <c r="J706" s="63" t="n">
        <f aca="false">G706*AO706</f>
        <v>0</v>
      </c>
      <c r="K706" s="63" t="n">
        <f aca="false">G706*H706</f>
        <v>0</v>
      </c>
      <c r="Y706" s="63" t="n">
        <f aca="false">IF(AP706="5",BI706,0)</f>
        <v>0</v>
      </c>
      <c r="AA706" s="63" t="n">
        <f aca="false">IF(AP706="1",BG706,0)</f>
        <v>0</v>
      </c>
      <c r="AB706" s="63" t="n">
        <f aca="false">IF(AP706="1",BH706,0)</f>
        <v>0</v>
      </c>
      <c r="AC706" s="63" t="n">
        <f aca="false">IF(AP706="7",BG706,0)</f>
        <v>0</v>
      </c>
      <c r="AD706" s="63" t="n">
        <f aca="false">IF(AP706="7",BH706,0)</f>
        <v>0</v>
      </c>
      <c r="AE706" s="63" t="n">
        <f aca="false">IF(AP706="2",BG706,0)</f>
        <v>0</v>
      </c>
      <c r="AF706" s="63" t="n">
        <f aca="false">IF(AP706="2",BH706,0)</f>
        <v>0</v>
      </c>
      <c r="AG706" s="63" t="n">
        <f aca="false">IF(AP706="0",BI706,0)</f>
        <v>0</v>
      </c>
      <c r="AH706" s="77" t="s">
        <v>64</v>
      </c>
      <c r="AI706" s="63" t="n">
        <f aca="false">IF(AM706=0,K706,0)</f>
        <v>0</v>
      </c>
      <c r="AJ706" s="63" t="n">
        <f aca="false">IF(AM706=15,K706,0)</f>
        <v>0</v>
      </c>
      <c r="AK706" s="63" t="n">
        <f aca="false">IF(AM706=21,K706,0)</f>
        <v>0</v>
      </c>
      <c r="AM706" s="63" t="n">
        <v>21</v>
      </c>
      <c r="AN706" s="63" t="n">
        <f aca="false">H706*0.0332842415316642</f>
        <v>0</v>
      </c>
      <c r="AO706" s="63" t="n">
        <f aca="false">H706*(1-0.0332842415316642)</f>
        <v>0</v>
      </c>
      <c r="AP706" s="84" t="s">
        <v>109</v>
      </c>
      <c r="AU706" s="63" t="n">
        <f aca="false">AV706+AW706</f>
        <v>0</v>
      </c>
      <c r="AV706" s="63" t="n">
        <f aca="false">G706*AN706</f>
        <v>0</v>
      </c>
      <c r="AW706" s="63" t="n">
        <f aca="false">G706*AO706</f>
        <v>0</v>
      </c>
      <c r="AX706" s="84" t="s">
        <v>1160</v>
      </c>
      <c r="AY706" s="84" t="s">
        <v>993</v>
      </c>
      <c r="AZ706" s="77" t="s">
        <v>115</v>
      </c>
      <c r="BB706" s="63" t="n">
        <f aca="false">AV706+AW706</f>
        <v>0</v>
      </c>
      <c r="BC706" s="63" t="n">
        <f aca="false">H706/(100-BD706)*100</f>
        <v>0</v>
      </c>
      <c r="BD706" s="63" t="n">
        <v>0</v>
      </c>
      <c r="BE706" s="63" t="n">
        <f aca="false">706</f>
        <v>706</v>
      </c>
      <c r="BG706" s="63" t="n">
        <f aca="false">G706*AN706</f>
        <v>0</v>
      </c>
      <c r="BH706" s="63" t="n">
        <f aca="false">G706*AO706</f>
        <v>0</v>
      </c>
      <c r="BI706" s="63" t="n">
        <f aca="false">G706*H706</f>
        <v>0</v>
      </c>
    </row>
    <row r="707" customFormat="false" ht="12.75" hidden="false" customHeight="false" outlineLevel="0" collapsed="false">
      <c r="C707" s="85" t="s">
        <v>1226</v>
      </c>
      <c r="D707" s="85"/>
      <c r="E707" s="85"/>
      <c r="G707" s="86" t="n">
        <v>32</v>
      </c>
    </row>
    <row r="708" customFormat="false" ht="12.75" hidden="false" customHeight="false" outlineLevel="0" collapsed="false">
      <c r="A708" s="15" t="s">
        <v>1227</v>
      </c>
      <c r="B708" s="15" t="s">
        <v>1228</v>
      </c>
      <c r="C708" s="15" t="s">
        <v>1229</v>
      </c>
      <c r="D708" s="15"/>
      <c r="E708" s="15"/>
      <c r="F708" s="15" t="s">
        <v>141</v>
      </c>
      <c r="G708" s="63" t="n">
        <v>4</v>
      </c>
      <c r="H708" s="63" t="n">
        <v>0</v>
      </c>
      <c r="I708" s="63" t="n">
        <f aca="false">G708*AN708</f>
        <v>0</v>
      </c>
      <c r="J708" s="63" t="n">
        <f aca="false">G708*AO708</f>
        <v>0</v>
      </c>
      <c r="K708" s="63" t="n">
        <f aca="false">G708*H708</f>
        <v>0</v>
      </c>
      <c r="Y708" s="63" t="n">
        <f aca="false">IF(AP708="5",BI708,0)</f>
        <v>0</v>
      </c>
      <c r="AA708" s="63" t="n">
        <f aca="false">IF(AP708="1",BG708,0)</f>
        <v>0</v>
      </c>
      <c r="AB708" s="63" t="n">
        <f aca="false">IF(AP708="1",BH708,0)</f>
        <v>0</v>
      </c>
      <c r="AC708" s="63" t="n">
        <f aca="false">IF(AP708="7",BG708,0)</f>
        <v>0</v>
      </c>
      <c r="AD708" s="63" t="n">
        <f aca="false">IF(AP708="7",BH708,0)</f>
        <v>0</v>
      </c>
      <c r="AE708" s="63" t="n">
        <f aca="false">IF(AP708="2",BG708,0)</f>
        <v>0</v>
      </c>
      <c r="AF708" s="63" t="n">
        <f aca="false">IF(AP708="2",BH708,0)</f>
        <v>0</v>
      </c>
      <c r="AG708" s="63" t="n">
        <f aca="false">IF(AP708="0",BI708,0)</f>
        <v>0</v>
      </c>
      <c r="AH708" s="77" t="s">
        <v>64</v>
      </c>
      <c r="AI708" s="63" t="n">
        <f aca="false">IF(AM708=0,K708,0)</f>
        <v>0</v>
      </c>
      <c r="AJ708" s="63" t="n">
        <f aca="false">IF(AM708=15,K708,0)</f>
        <v>0</v>
      </c>
      <c r="AK708" s="63" t="n">
        <f aca="false">IF(AM708=21,K708,0)</f>
        <v>0</v>
      </c>
      <c r="AM708" s="63" t="n">
        <v>21</v>
      </c>
      <c r="AN708" s="63" t="n">
        <f aca="false">H708*0.327340932642487</f>
        <v>0</v>
      </c>
      <c r="AO708" s="63" t="n">
        <f aca="false">H708*(1-0.327340932642487)</f>
        <v>0</v>
      </c>
      <c r="AP708" s="84" t="s">
        <v>109</v>
      </c>
      <c r="AU708" s="63" t="n">
        <f aca="false">AV708+AW708</f>
        <v>0</v>
      </c>
      <c r="AV708" s="63" t="n">
        <f aca="false">G708*AN708</f>
        <v>0</v>
      </c>
      <c r="AW708" s="63" t="n">
        <f aca="false">G708*AO708</f>
        <v>0</v>
      </c>
      <c r="AX708" s="84" t="s">
        <v>1160</v>
      </c>
      <c r="AY708" s="84" t="s">
        <v>993</v>
      </c>
      <c r="AZ708" s="77" t="s">
        <v>115</v>
      </c>
      <c r="BB708" s="63" t="n">
        <f aca="false">AV708+AW708</f>
        <v>0</v>
      </c>
      <c r="BC708" s="63" t="n">
        <f aca="false">H708/(100-BD708)*100</f>
        <v>0</v>
      </c>
      <c r="BD708" s="63" t="n">
        <v>0</v>
      </c>
      <c r="BE708" s="63" t="n">
        <f aca="false">708</f>
        <v>708</v>
      </c>
      <c r="BG708" s="63" t="n">
        <f aca="false">G708*AN708</f>
        <v>0</v>
      </c>
      <c r="BH708" s="63" t="n">
        <f aca="false">G708*AO708</f>
        <v>0</v>
      </c>
      <c r="BI708" s="63" t="n">
        <f aca="false">G708*H708</f>
        <v>0</v>
      </c>
    </row>
    <row r="709" customFormat="false" ht="12.75" hidden="false" customHeight="false" outlineLevel="0" collapsed="false">
      <c r="C709" s="85" t="s">
        <v>1230</v>
      </c>
      <c r="D709" s="85"/>
      <c r="E709" s="85"/>
      <c r="G709" s="86" t="n">
        <v>4</v>
      </c>
    </row>
    <row r="710" customFormat="false" ht="12.75" hidden="false" customHeight="false" outlineLevel="0" collapsed="false">
      <c r="A710" s="15" t="s">
        <v>1231</v>
      </c>
      <c r="B710" s="15" t="s">
        <v>1232</v>
      </c>
      <c r="C710" s="15" t="s">
        <v>1233</v>
      </c>
      <c r="D710" s="15"/>
      <c r="E710" s="15"/>
      <c r="F710" s="15" t="s">
        <v>175</v>
      </c>
      <c r="G710" s="63" t="n">
        <v>3</v>
      </c>
      <c r="H710" s="63" t="n">
        <v>0</v>
      </c>
      <c r="I710" s="63" t="n">
        <f aca="false">G710*AN710</f>
        <v>0</v>
      </c>
      <c r="J710" s="63" t="n">
        <f aca="false">G710*AO710</f>
        <v>0</v>
      </c>
      <c r="K710" s="63" t="n">
        <f aca="false">G710*H710</f>
        <v>0</v>
      </c>
      <c r="Y710" s="63" t="n">
        <f aca="false">IF(AP710="5",BI710,0)</f>
        <v>0</v>
      </c>
      <c r="AA710" s="63" t="n">
        <f aca="false">IF(AP710="1",BG710,0)</f>
        <v>0</v>
      </c>
      <c r="AB710" s="63" t="n">
        <f aca="false">IF(AP710="1",BH710,0)</f>
        <v>0</v>
      </c>
      <c r="AC710" s="63" t="n">
        <f aca="false">IF(AP710="7",BG710,0)</f>
        <v>0</v>
      </c>
      <c r="AD710" s="63" t="n">
        <f aca="false">IF(AP710="7",BH710,0)</f>
        <v>0</v>
      </c>
      <c r="AE710" s="63" t="n">
        <f aca="false">IF(AP710="2",BG710,0)</f>
        <v>0</v>
      </c>
      <c r="AF710" s="63" t="n">
        <f aca="false">IF(AP710="2",BH710,0)</f>
        <v>0</v>
      </c>
      <c r="AG710" s="63" t="n">
        <f aca="false">IF(AP710="0",BI710,0)</f>
        <v>0</v>
      </c>
      <c r="AH710" s="77" t="s">
        <v>64</v>
      </c>
      <c r="AI710" s="63" t="n">
        <f aca="false">IF(AM710=0,K710,0)</f>
        <v>0</v>
      </c>
      <c r="AJ710" s="63" t="n">
        <f aca="false">IF(AM710=15,K710,0)</f>
        <v>0</v>
      </c>
      <c r="AK710" s="63" t="n">
        <f aca="false">IF(AM710=21,K710,0)</f>
        <v>0</v>
      </c>
      <c r="AM710" s="63" t="n">
        <v>21</v>
      </c>
      <c r="AN710" s="63" t="n">
        <f aca="false">H710*0.0439648855619891</f>
        <v>0</v>
      </c>
      <c r="AO710" s="63" t="n">
        <f aca="false">H710*(1-0.0439648855619891)</f>
        <v>0</v>
      </c>
      <c r="AP710" s="84" t="s">
        <v>109</v>
      </c>
      <c r="AU710" s="63" t="n">
        <f aca="false">AV710+AW710</f>
        <v>0</v>
      </c>
      <c r="AV710" s="63" t="n">
        <f aca="false">G710*AN710</f>
        <v>0</v>
      </c>
      <c r="AW710" s="63" t="n">
        <f aca="false">G710*AO710</f>
        <v>0</v>
      </c>
      <c r="AX710" s="84" t="s">
        <v>1160</v>
      </c>
      <c r="AY710" s="84" t="s">
        <v>993</v>
      </c>
      <c r="AZ710" s="77" t="s">
        <v>115</v>
      </c>
      <c r="BB710" s="63" t="n">
        <f aca="false">AV710+AW710</f>
        <v>0</v>
      </c>
      <c r="BC710" s="63" t="n">
        <f aca="false">H710/(100-BD710)*100</f>
        <v>0</v>
      </c>
      <c r="BD710" s="63" t="n">
        <v>0</v>
      </c>
      <c r="BE710" s="63" t="n">
        <f aca="false">710</f>
        <v>710</v>
      </c>
      <c r="BG710" s="63" t="n">
        <f aca="false">G710*AN710</f>
        <v>0</v>
      </c>
      <c r="BH710" s="63" t="n">
        <f aca="false">G710*AO710</f>
        <v>0</v>
      </c>
      <c r="BI710" s="63" t="n">
        <f aca="false">G710*H710</f>
        <v>0</v>
      </c>
    </row>
    <row r="711" customFormat="false" ht="12.75" hidden="false" customHeight="false" outlineLevel="0" collapsed="false">
      <c r="C711" s="85" t="s">
        <v>181</v>
      </c>
      <c r="D711" s="85"/>
      <c r="E711" s="85"/>
      <c r="G711" s="86" t="n">
        <v>3</v>
      </c>
    </row>
    <row r="712" customFormat="false" ht="12.75" hidden="false" customHeight="false" outlineLevel="0" collapsed="false">
      <c r="A712" s="15" t="s">
        <v>1234</v>
      </c>
      <c r="B712" s="15" t="s">
        <v>1235</v>
      </c>
      <c r="C712" s="15" t="s">
        <v>1236</v>
      </c>
      <c r="D712" s="15"/>
      <c r="E712" s="15"/>
      <c r="F712" s="15" t="s">
        <v>141</v>
      </c>
      <c r="G712" s="63" t="n">
        <v>125</v>
      </c>
      <c r="H712" s="63" t="n">
        <v>0</v>
      </c>
      <c r="I712" s="63" t="n">
        <f aca="false">G712*AN712</f>
        <v>0</v>
      </c>
      <c r="J712" s="63" t="n">
        <f aca="false">G712*AO712</f>
        <v>0</v>
      </c>
      <c r="K712" s="63" t="n">
        <f aca="false">G712*H712</f>
        <v>0</v>
      </c>
      <c r="Y712" s="63" t="n">
        <f aca="false">IF(AP712="5",BI712,0)</f>
        <v>0</v>
      </c>
      <c r="AA712" s="63" t="n">
        <f aca="false">IF(AP712="1",BG712,0)</f>
        <v>0</v>
      </c>
      <c r="AB712" s="63" t="n">
        <f aca="false">IF(AP712="1",BH712,0)</f>
        <v>0</v>
      </c>
      <c r="AC712" s="63" t="n">
        <f aca="false">IF(AP712="7",BG712,0)</f>
        <v>0</v>
      </c>
      <c r="AD712" s="63" t="n">
        <f aca="false">IF(AP712="7",BH712,0)</f>
        <v>0</v>
      </c>
      <c r="AE712" s="63" t="n">
        <f aca="false">IF(AP712="2",BG712,0)</f>
        <v>0</v>
      </c>
      <c r="AF712" s="63" t="n">
        <f aca="false">IF(AP712="2",BH712,0)</f>
        <v>0</v>
      </c>
      <c r="AG712" s="63" t="n">
        <f aca="false">IF(AP712="0",BI712,0)</f>
        <v>0</v>
      </c>
      <c r="AH712" s="77" t="s">
        <v>64</v>
      </c>
      <c r="AI712" s="63" t="n">
        <f aca="false">IF(AM712=0,K712,0)</f>
        <v>0</v>
      </c>
      <c r="AJ712" s="63" t="n">
        <f aca="false">IF(AM712=15,K712,0)</f>
        <v>0</v>
      </c>
      <c r="AK712" s="63" t="n">
        <f aca="false">IF(AM712=21,K712,0)</f>
        <v>0</v>
      </c>
      <c r="AM712" s="63" t="n">
        <v>21</v>
      </c>
      <c r="AN712" s="63" t="n">
        <f aca="false">H712*0.126966292134831</f>
        <v>0</v>
      </c>
      <c r="AO712" s="63" t="n">
        <f aca="false">H712*(1-0.126966292134831)</f>
        <v>0</v>
      </c>
      <c r="AP712" s="84" t="s">
        <v>109</v>
      </c>
      <c r="AU712" s="63" t="n">
        <f aca="false">AV712+AW712</f>
        <v>0</v>
      </c>
      <c r="AV712" s="63" t="n">
        <f aca="false">G712*AN712</f>
        <v>0</v>
      </c>
      <c r="AW712" s="63" t="n">
        <f aca="false">G712*AO712</f>
        <v>0</v>
      </c>
      <c r="AX712" s="84" t="s">
        <v>1160</v>
      </c>
      <c r="AY712" s="84" t="s">
        <v>993</v>
      </c>
      <c r="AZ712" s="77" t="s">
        <v>115</v>
      </c>
      <c r="BB712" s="63" t="n">
        <f aca="false">AV712+AW712</f>
        <v>0</v>
      </c>
      <c r="BC712" s="63" t="n">
        <f aca="false">H712/(100-BD712)*100</f>
        <v>0</v>
      </c>
      <c r="BD712" s="63" t="n">
        <v>0</v>
      </c>
      <c r="BE712" s="63" t="n">
        <f aca="false">712</f>
        <v>712</v>
      </c>
      <c r="BG712" s="63" t="n">
        <f aca="false">G712*AN712</f>
        <v>0</v>
      </c>
      <c r="BH712" s="63" t="n">
        <f aca="false">G712*AO712</f>
        <v>0</v>
      </c>
      <c r="BI712" s="63" t="n">
        <f aca="false">G712*H712</f>
        <v>0</v>
      </c>
    </row>
    <row r="713" customFormat="false" ht="12.75" hidden="false" customHeight="false" outlineLevel="0" collapsed="false">
      <c r="C713" s="85" t="s">
        <v>1237</v>
      </c>
      <c r="D713" s="85"/>
      <c r="E713" s="85"/>
      <c r="G713" s="86" t="n">
        <v>125</v>
      </c>
    </row>
    <row r="714" customFormat="false" ht="12.75" hidden="false" customHeight="false" outlineLevel="0" collapsed="false">
      <c r="A714" s="15" t="s">
        <v>1238</v>
      </c>
      <c r="B714" s="15" t="s">
        <v>1239</v>
      </c>
      <c r="C714" s="15" t="s">
        <v>1240</v>
      </c>
      <c r="D714" s="15"/>
      <c r="E714" s="15"/>
      <c r="F714" s="15" t="s">
        <v>141</v>
      </c>
      <c r="G714" s="63" t="n">
        <v>2.5</v>
      </c>
      <c r="H714" s="63" t="n">
        <v>0</v>
      </c>
      <c r="I714" s="63" t="n">
        <f aca="false">G714*AN714</f>
        <v>0</v>
      </c>
      <c r="J714" s="63" t="n">
        <f aca="false">G714*AO714</f>
        <v>0</v>
      </c>
      <c r="K714" s="63" t="n">
        <f aca="false">G714*H714</f>
        <v>0</v>
      </c>
      <c r="Y714" s="63" t="n">
        <f aca="false">IF(AP714="5",BI714,0)</f>
        <v>0</v>
      </c>
      <c r="AA714" s="63" t="n">
        <f aca="false">IF(AP714="1",BG714,0)</f>
        <v>0</v>
      </c>
      <c r="AB714" s="63" t="n">
        <f aca="false">IF(AP714="1",BH714,0)</f>
        <v>0</v>
      </c>
      <c r="AC714" s="63" t="n">
        <f aca="false">IF(AP714="7",BG714,0)</f>
        <v>0</v>
      </c>
      <c r="AD714" s="63" t="n">
        <f aca="false">IF(AP714="7",BH714,0)</f>
        <v>0</v>
      </c>
      <c r="AE714" s="63" t="n">
        <f aca="false">IF(AP714="2",BG714,0)</f>
        <v>0</v>
      </c>
      <c r="AF714" s="63" t="n">
        <f aca="false">IF(AP714="2",BH714,0)</f>
        <v>0</v>
      </c>
      <c r="AG714" s="63" t="n">
        <f aca="false">IF(AP714="0",BI714,0)</f>
        <v>0</v>
      </c>
      <c r="AH714" s="77" t="s">
        <v>64</v>
      </c>
      <c r="AI714" s="63" t="n">
        <f aca="false">IF(AM714=0,K714,0)</f>
        <v>0</v>
      </c>
      <c r="AJ714" s="63" t="n">
        <f aca="false">IF(AM714=15,K714,0)</f>
        <v>0</v>
      </c>
      <c r="AK714" s="63" t="n">
        <f aca="false">IF(AM714=21,K714,0)</f>
        <v>0</v>
      </c>
      <c r="AM714" s="63" t="n">
        <v>21</v>
      </c>
      <c r="AN714" s="63" t="n">
        <f aca="false">H714*0.335128254580521</f>
        <v>0</v>
      </c>
      <c r="AO714" s="63" t="n">
        <f aca="false">H714*(1-0.335128254580521)</f>
        <v>0</v>
      </c>
      <c r="AP714" s="84" t="s">
        <v>109</v>
      </c>
      <c r="AU714" s="63" t="n">
        <f aca="false">AV714+AW714</f>
        <v>0</v>
      </c>
      <c r="AV714" s="63" t="n">
        <f aca="false">G714*AN714</f>
        <v>0</v>
      </c>
      <c r="AW714" s="63" t="n">
        <f aca="false">G714*AO714</f>
        <v>0</v>
      </c>
      <c r="AX714" s="84" t="s">
        <v>1160</v>
      </c>
      <c r="AY714" s="84" t="s">
        <v>993</v>
      </c>
      <c r="AZ714" s="77" t="s">
        <v>115</v>
      </c>
      <c r="BB714" s="63" t="n">
        <f aca="false">AV714+AW714</f>
        <v>0</v>
      </c>
      <c r="BC714" s="63" t="n">
        <f aca="false">H714/(100-BD714)*100</f>
        <v>0</v>
      </c>
      <c r="BD714" s="63" t="n">
        <v>0</v>
      </c>
      <c r="BE714" s="63" t="n">
        <f aca="false">714</f>
        <v>714</v>
      </c>
      <c r="BG714" s="63" t="n">
        <f aca="false">G714*AN714</f>
        <v>0</v>
      </c>
      <c r="BH714" s="63" t="n">
        <f aca="false">G714*AO714</f>
        <v>0</v>
      </c>
      <c r="BI714" s="63" t="n">
        <f aca="false">G714*H714</f>
        <v>0</v>
      </c>
    </row>
    <row r="715" customFormat="false" ht="12.75" hidden="false" customHeight="false" outlineLevel="0" collapsed="false">
      <c r="C715" s="85" t="s">
        <v>1241</v>
      </c>
      <c r="D715" s="85"/>
      <c r="E715" s="85"/>
      <c r="G715" s="86" t="n">
        <v>2.5</v>
      </c>
    </row>
    <row r="716" customFormat="false" ht="12.75" hidden="false" customHeight="false" outlineLevel="0" collapsed="false">
      <c r="A716" s="15" t="s">
        <v>1242</v>
      </c>
      <c r="B716" s="15" t="s">
        <v>1243</v>
      </c>
      <c r="C716" s="15" t="s">
        <v>1244</v>
      </c>
      <c r="D716" s="15"/>
      <c r="E716" s="15"/>
      <c r="F716" s="15" t="s">
        <v>141</v>
      </c>
      <c r="G716" s="63" t="n">
        <v>0.5</v>
      </c>
      <c r="H716" s="63" t="n">
        <v>0</v>
      </c>
      <c r="I716" s="63" t="n">
        <f aca="false">G716*AN716</f>
        <v>0</v>
      </c>
      <c r="J716" s="63" t="n">
        <f aca="false">G716*AO716</f>
        <v>0</v>
      </c>
      <c r="K716" s="63" t="n">
        <f aca="false">G716*H716</f>
        <v>0</v>
      </c>
      <c r="Y716" s="63" t="n">
        <f aca="false">IF(AP716="5",BI716,0)</f>
        <v>0</v>
      </c>
      <c r="AA716" s="63" t="n">
        <f aca="false">IF(AP716="1",BG716,0)</f>
        <v>0</v>
      </c>
      <c r="AB716" s="63" t="n">
        <f aca="false">IF(AP716="1",BH716,0)</f>
        <v>0</v>
      </c>
      <c r="AC716" s="63" t="n">
        <f aca="false">IF(AP716="7",BG716,0)</f>
        <v>0</v>
      </c>
      <c r="AD716" s="63" t="n">
        <f aca="false">IF(AP716="7",BH716,0)</f>
        <v>0</v>
      </c>
      <c r="AE716" s="63" t="n">
        <f aca="false">IF(AP716="2",BG716,0)</f>
        <v>0</v>
      </c>
      <c r="AF716" s="63" t="n">
        <f aca="false">IF(AP716="2",BH716,0)</f>
        <v>0</v>
      </c>
      <c r="AG716" s="63" t="n">
        <f aca="false">IF(AP716="0",BI716,0)</f>
        <v>0</v>
      </c>
      <c r="AH716" s="77" t="s">
        <v>64</v>
      </c>
      <c r="AI716" s="63" t="n">
        <f aca="false">IF(AM716=0,K716,0)</f>
        <v>0</v>
      </c>
      <c r="AJ716" s="63" t="n">
        <f aca="false">IF(AM716=15,K716,0)</f>
        <v>0</v>
      </c>
      <c r="AK716" s="63" t="n">
        <f aca="false">IF(AM716=21,K716,0)</f>
        <v>0</v>
      </c>
      <c r="AM716" s="63" t="n">
        <v>21</v>
      </c>
      <c r="AN716" s="63" t="n">
        <f aca="false">H716*0.334064885496183</f>
        <v>0</v>
      </c>
      <c r="AO716" s="63" t="n">
        <f aca="false">H716*(1-0.334064885496183)</f>
        <v>0</v>
      </c>
      <c r="AP716" s="84" t="s">
        <v>109</v>
      </c>
      <c r="AU716" s="63" t="n">
        <f aca="false">AV716+AW716</f>
        <v>0</v>
      </c>
      <c r="AV716" s="63" t="n">
        <f aca="false">G716*AN716</f>
        <v>0</v>
      </c>
      <c r="AW716" s="63" t="n">
        <f aca="false">G716*AO716</f>
        <v>0</v>
      </c>
      <c r="AX716" s="84" t="s">
        <v>1160</v>
      </c>
      <c r="AY716" s="84" t="s">
        <v>993</v>
      </c>
      <c r="AZ716" s="77" t="s">
        <v>115</v>
      </c>
      <c r="BB716" s="63" t="n">
        <f aca="false">AV716+AW716</f>
        <v>0</v>
      </c>
      <c r="BC716" s="63" t="n">
        <f aca="false">H716/(100-BD716)*100</f>
        <v>0</v>
      </c>
      <c r="BD716" s="63" t="n">
        <v>0</v>
      </c>
      <c r="BE716" s="63" t="n">
        <f aca="false">716</f>
        <v>716</v>
      </c>
      <c r="BG716" s="63" t="n">
        <f aca="false">G716*AN716</f>
        <v>0</v>
      </c>
      <c r="BH716" s="63" t="n">
        <f aca="false">G716*AO716</f>
        <v>0</v>
      </c>
      <c r="BI716" s="63" t="n">
        <f aca="false">G716*H716</f>
        <v>0</v>
      </c>
    </row>
    <row r="717" customFormat="false" ht="12.75" hidden="false" customHeight="false" outlineLevel="0" collapsed="false">
      <c r="C717" s="85" t="s">
        <v>1245</v>
      </c>
      <c r="D717" s="85"/>
      <c r="E717" s="85"/>
      <c r="G717" s="86" t="n">
        <v>0.5</v>
      </c>
    </row>
    <row r="718" customFormat="false" ht="12.75" hidden="false" customHeight="false" outlineLevel="0" collapsed="false">
      <c r="A718" s="15" t="s">
        <v>1246</v>
      </c>
      <c r="B718" s="15" t="s">
        <v>1247</v>
      </c>
      <c r="C718" s="15" t="s">
        <v>1248</v>
      </c>
      <c r="D718" s="15"/>
      <c r="E718" s="15"/>
      <c r="F718" s="15" t="s">
        <v>141</v>
      </c>
      <c r="G718" s="63" t="n">
        <v>1</v>
      </c>
      <c r="H718" s="63" t="n">
        <v>0</v>
      </c>
      <c r="I718" s="63" t="n">
        <f aca="false">G718*AN718</f>
        <v>0</v>
      </c>
      <c r="J718" s="63" t="n">
        <f aca="false">G718*AO718</f>
        <v>0</v>
      </c>
      <c r="K718" s="63" t="n">
        <f aca="false">G718*H718</f>
        <v>0</v>
      </c>
      <c r="Y718" s="63" t="n">
        <f aca="false">IF(AP718="5",BI718,0)</f>
        <v>0</v>
      </c>
      <c r="AA718" s="63" t="n">
        <f aca="false">IF(AP718="1",BG718,0)</f>
        <v>0</v>
      </c>
      <c r="AB718" s="63" t="n">
        <f aca="false">IF(AP718="1",BH718,0)</f>
        <v>0</v>
      </c>
      <c r="AC718" s="63" t="n">
        <f aca="false">IF(AP718="7",BG718,0)</f>
        <v>0</v>
      </c>
      <c r="AD718" s="63" t="n">
        <f aca="false">IF(AP718="7",BH718,0)</f>
        <v>0</v>
      </c>
      <c r="AE718" s="63" t="n">
        <f aca="false">IF(AP718="2",BG718,0)</f>
        <v>0</v>
      </c>
      <c r="AF718" s="63" t="n">
        <f aca="false">IF(AP718="2",BH718,0)</f>
        <v>0</v>
      </c>
      <c r="AG718" s="63" t="n">
        <f aca="false">IF(AP718="0",BI718,0)</f>
        <v>0</v>
      </c>
      <c r="AH718" s="77" t="s">
        <v>64</v>
      </c>
      <c r="AI718" s="63" t="n">
        <f aca="false">IF(AM718=0,K718,0)</f>
        <v>0</v>
      </c>
      <c r="AJ718" s="63" t="n">
        <f aca="false">IF(AM718=15,K718,0)</f>
        <v>0</v>
      </c>
      <c r="AK718" s="63" t="n">
        <f aca="false">IF(AM718=21,K718,0)</f>
        <v>0</v>
      </c>
      <c r="AM718" s="63" t="n">
        <v>21</v>
      </c>
      <c r="AN718" s="63" t="n">
        <f aca="false">H718*0.356924495033848</f>
        <v>0</v>
      </c>
      <c r="AO718" s="63" t="n">
        <f aca="false">H718*(1-0.356924495033848)</f>
        <v>0</v>
      </c>
      <c r="AP718" s="84" t="s">
        <v>109</v>
      </c>
      <c r="AU718" s="63" t="n">
        <f aca="false">AV718+AW718</f>
        <v>0</v>
      </c>
      <c r="AV718" s="63" t="n">
        <f aca="false">G718*AN718</f>
        <v>0</v>
      </c>
      <c r="AW718" s="63" t="n">
        <f aca="false">G718*AO718</f>
        <v>0</v>
      </c>
      <c r="AX718" s="84" t="s">
        <v>1160</v>
      </c>
      <c r="AY718" s="84" t="s">
        <v>993</v>
      </c>
      <c r="AZ718" s="77" t="s">
        <v>115</v>
      </c>
      <c r="BB718" s="63" t="n">
        <f aca="false">AV718+AW718</f>
        <v>0</v>
      </c>
      <c r="BC718" s="63" t="n">
        <f aca="false">H718/(100-BD718)*100</f>
        <v>0</v>
      </c>
      <c r="BD718" s="63" t="n">
        <v>0</v>
      </c>
      <c r="BE718" s="63" t="n">
        <f aca="false">718</f>
        <v>718</v>
      </c>
      <c r="BG718" s="63" t="n">
        <f aca="false">G718*AN718</f>
        <v>0</v>
      </c>
      <c r="BH718" s="63" t="n">
        <f aca="false">G718*AO718</f>
        <v>0</v>
      </c>
      <c r="BI718" s="63" t="n">
        <f aca="false">G718*H718</f>
        <v>0</v>
      </c>
    </row>
    <row r="719" customFormat="false" ht="12.75" hidden="false" customHeight="false" outlineLevel="0" collapsed="false">
      <c r="C719" s="85" t="s">
        <v>1249</v>
      </c>
      <c r="D719" s="85"/>
      <c r="E719" s="85"/>
      <c r="G719" s="86" t="n">
        <v>1</v>
      </c>
    </row>
    <row r="720" customFormat="false" ht="12.75" hidden="false" customHeight="false" outlineLevel="0" collapsed="false">
      <c r="A720" s="81"/>
      <c r="B720" s="82" t="s">
        <v>1250</v>
      </c>
      <c r="C720" s="82" t="s">
        <v>1251</v>
      </c>
      <c r="D720" s="82"/>
      <c r="E720" s="82"/>
      <c r="F720" s="81" t="s">
        <v>58</v>
      </c>
      <c r="G720" s="81" t="s">
        <v>58</v>
      </c>
      <c r="H720" s="81" t="s">
        <v>58</v>
      </c>
      <c r="I720" s="83" t="n">
        <f aca="false">SUM(I721:I721)</f>
        <v>0</v>
      </c>
      <c r="J720" s="83" t="n">
        <f aca="false">SUM(J721:J721)</f>
        <v>0</v>
      </c>
      <c r="K720" s="83" t="n">
        <f aca="false">SUM(K721:K721)</f>
        <v>0</v>
      </c>
      <c r="AH720" s="77" t="s">
        <v>64</v>
      </c>
      <c r="AR720" s="83" t="n">
        <f aca="false">SUM(AI721:AI721)</f>
        <v>0</v>
      </c>
      <c r="AS720" s="83" t="n">
        <f aca="false">SUM(AJ721:AJ721)</f>
        <v>0</v>
      </c>
      <c r="AT720" s="83" t="n">
        <f aca="false">SUM(AK721:AK721)</f>
        <v>0</v>
      </c>
    </row>
    <row r="721" customFormat="false" ht="12.75" hidden="false" customHeight="false" outlineLevel="0" collapsed="false">
      <c r="A721" s="15" t="s">
        <v>1252</v>
      </c>
      <c r="B721" s="15" t="s">
        <v>1253</v>
      </c>
      <c r="C721" s="15" t="s">
        <v>1254</v>
      </c>
      <c r="D721" s="15"/>
      <c r="E721" s="15"/>
      <c r="F721" s="15" t="s">
        <v>156</v>
      </c>
      <c r="G721" s="63" t="n">
        <v>79.16443</v>
      </c>
      <c r="H721" s="63" t="n">
        <v>0</v>
      </c>
      <c r="I721" s="63" t="n">
        <f aca="false">G721*AN721</f>
        <v>0</v>
      </c>
      <c r="J721" s="63" t="n">
        <f aca="false">G721*AO721</f>
        <v>0</v>
      </c>
      <c r="K721" s="63" t="n">
        <f aca="false">G721*H721</f>
        <v>0</v>
      </c>
      <c r="Y721" s="63" t="n">
        <f aca="false">IF(AP721="5",BI721,0)</f>
        <v>0</v>
      </c>
      <c r="AA721" s="63" t="n">
        <f aca="false">IF(AP721="1",BG721,0)</f>
        <v>0</v>
      </c>
      <c r="AB721" s="63" t="n">
        <f aca="false">IF(AP721="1",BH721,0)</f>
        <v>0</v>
      </c>
      <c r="AC721" s="63" t="n">
        <f aca="false">IF(AP721="7",BG721,0)</f>
        <v>0</v>
      </c>
      <c r="AD721" s="63" t="n">
        <f aca="false">IF(AP721="7",BH721,0)</f>
        <v>0</v>
      </c>
      <c r="AE721" s="63" t="n">
        <f aca="false">IF(AP721="2",BG721,0)</f>
        <v>0</v>
      </c>
      <c r="AF721" s="63" t="n">
        <f aca="false">IF(AP721="2",BH721,0)</f>
        <v>0</v>
      </c>
      <c r="AG721" s="63" t="n">
        <f aca="false">IF(AP721="0",BI721,0)</f>
        <v>0</v>
      </c>
      <c r="AH721" s="77" t="s">
        <v>64</v>
      </c>
      <c r="AI721" s="63" t="n">
        <f aca="false">IF(AM721=0,K721,0)</f>
        <v>0</v>
      </c>
      <c r="AJ721" s="63" t="n">
        <f aca="false">IF(AM721=15,K721,0)</f>
        <v>0</v>
      </c>
      <c r="AK721" s="63" t="n">
        <f aca="false">IF(AM721=21,K721,0)</f>
        <v>0</v>
      </c>
      <c r="AM721" s="63" t="n">
        <v>21</v>
      </c>
      <c r="AN721" s="63" t="n">
        <f aca="false">H721*0</f>
        <v>0</v>
      </c>
      <c r="AO721" s="63" t="n">
        <f aca="false">H721*(1-0)</f>
        <v>0</v>
      </c>
      <c r="AP721" s="84" t="s">
        <v>133</v>
      </c>
      <c r="AU721" s="63" t="n">
        <f aca="false">AV721+AW721</f>
        <v>0</v>
      </c>
      <c r="AV721" s="63" t="n">
        <f aca="false">G721*AN721</f>
        <v>0</v>
      </c>
      <c r="AW721" s="63" t="n">
        <f aca="false">G721*AO721</f>
        <v>0</v>
      </c>
      <c r="AX721" s="84" t="s">
        <v>1255</v>
      </c>
      <c r="AY721" s="84" t="s">
        <v>993</v>
      </c>
      <c r="AZ721" s="77" t="s">
        <v>115</v>
      </c>
      <c r="BB721" s="63" t="n">
        <f aca="false">AV721+AW721</f>
        <v>0</v>
      </c>
      <c r="BC721" s="63" t="n">
        <f aca="false">H721/(100-BD721)*100</f>
        <v>0</v>
      </c>
      <c r="BD721" s="63" t="n">
        <v>0</v>
      </c>
      <c r="BE721" s="63" t="n">
        <f aca="false">721</f>
        <v>721</v>
      </c>
      <c r="BG721" s="63" t="n">
        <f aca="false">G721*AN721</f>
        <v>0</v>
      </c>
      <c r="BH721" s="63" t="n">
        <f aca="false">G721*AO721</f>
        <v>0</v>
      </c>
      <c r="BI721" s="63" t="n">
        <f aca="false">G721*H721</f>
        <v>0</v>
      </c>
    </row>
    <row r="722" customFormat="false" ht="12.75" hidden="false" customHeight="false" outlineLevel="0" collapsed="false">
      <c r="A722" s="81"/>
      <c r="B722" s="82" t="s">
        <v>1256</v>
      </c>
      <c r="C722" s="82" t="s">
        <v>1257</v>
      </c>
      <c r="D722" s="82"/>
      <c r="E722" s="82"/>
      <c r="F722" s="81" t="s">
        <v>58</v>
      </c>
      <c r="G722" s="81" t="s">
        <v>58</v>
      </c>
      <c r="H722" s="81" t="s">
        <v>58</v>
      </c>
      <c r="I722" s="83" t="n">
        <f aca="false">SUM(I723:I735)</f>
        <v>0</v>
      </c>
      <c r="J722" s="83" t="n">
        <f aca="false">SUM(J723:J735)</f>
        <v>0</v>
      </c>
      <c r="K722" s="83" t="n">
        <f aca="false">SUM(K723:K735)</f>
        <v>0</v>
      </c>
      <c r="AH722" s="77" t="s">
        <v>64</v>
      </c>
      <c r="AR722" s="83" t="n">
        <f aca="false">SUM(AI723:AI735)</f>
        <v>0</v>
      </c>
      <c r="AS722" s="83" t="n">
        <f aca="false">SUM(AJ723:AJ735)</f>
        <v>0</v>
      </c>
      <c r="AT722" s="83" t="n">
        <f aca="false">SUM(AK723:AK735)</f>
        <v>0</v>
      </c>
    </row>
    <row r="723" customFormat="false" ht="12.75" hidden="false" customHeight="false" outlineLevel="0" collapsed="false">
      <c r="A723" s="15" t="s">
        <v>1258</v>
      </c>
      <c r="B723" s="15" t="s">
        <v>1259</v>
      </c>
      <c r="C723" s="15" t="s">
        <v>1260</v>
      </c>
      <c r="D723" s="15"/>
      <c r="E723" s="15"/>
      <c r="F723" s="15" t="s">
        <v>156</v>
      </c>
      <c r="G723" s="63" t="n">
        <v>255.21</v>
      </c>
      <c r="H723" s="63" t="n">
        <v>0</v>
      </c>
      <c r="I723" s="63" t="n">
        <f aca="false">G723*AN723</f>
        <v>0</v>
      </c>
      <c r="J723" s="63" t="n">
        <f aca="false">G723*AO723</f>
        <v>0</v>
      </c>
      <c r="K723" s="63" t="n">
        <f aca="false">G723*H723</f>
        <v>0</v>
      </c>
      <c r="Y723" s="63" t="n">
        <f aca="false">IF(AP723="5",BI723,0)</f>
        <v>0</v>
      </c>
      <c r="AA723" s="63" t="n">
        <f aca="false">IF(AP723="1",BG723,0)</f>
        <v>0</v>
      </c>
      <c r="AB723" s="63" t="n">
        <f aca="false">IF(AP723="1",BH723,0)</f>
        <v>0</v>
      </c>
      <c r="AC723" s="63" t="n">
        <f aca="false">IF(AP723="7",BG723,0)</f>
        <v>0</v>
      </c>
      <c r="AD723" s="63" t="n">
        <f aca="false">IF(AP723="7",BH723,0)</f>
        <v>0</v>
      </c>
      <c r="AE723" s="63" t="n">
        <f aca="false">IF(AP723="2",BG723,0)</f>
        <v>0</v>
      </c>
      <c r="AF723" s="63" t="n">
        <f aca="false">IF(AP723="2",BH723,0)</f>
        <v>0</v>
      </c>
      <c r="AG723" s="63" t="n">
        <f aca="false">IF(AP723="0",BI723,0)</f>
        <v>0</v>
      </c>
      <c r="AH723" s="77" t="s">
        <v>64</v>
      </c>
      <c r="AI723" s="63" t="n">
        <f aca="false">IF(AM723=0,K723,0)</f>
        <v>0</v>
      </c>
      <c r="AJ723" s="63" t="n">
        <f aca="false">IF(AM723=15,K723,0)</f>
        <v>0</v>
      </c>
      <c r="AK723" s="63" t="n">
        <f aca="false">IF(AM723=21,K723,0)</f>
        <v>0</v>
      </c>
      <c r="AM723" s="63" t="n">
        <v>21</v>
      </c>
      <c r="AN723" s="63" t="n">
        <f aca="false">H723*0</f>
        <v>0</v>
      </c>
      <c r="AO723" s="63" t="n">
        <f aca="false">H723*(1-0)</f>
        <v>0</v>
      </c>
      <c r="AP723" s="84" t="s">
        <v>133</v>
      </c>
      <c r="AU723" s="63" t="n">
        <f aca="false">AV723+AW723</f>
        <v>0</v>
      </c>
      <c r="AV723" s="63" t="n">
        <f aca="false">G723*AN723</f>
        <v>0</v>
      </c>
      <c r="AW723" s="63" t="n">
        <f aca="false">G723*AO723</f>
        <v>0</v>
      </c>
      <c r="AX723" s="84" t="s">
        <v>1261</v>
      </c>
      <c r="AY723" s="84" t="s">
        <v>993</v>
      </c>
      <c r="AZ723" s="77" t="s">
        <v>115</v>
      </c>
      <c r="BB723" s="63" t="n">
        <f aca="false">AV723+AW723</f>
        <v>0</v>
      </c>
      <c r="BC723" s="63" t="n">
        <f aca="false">H723/(100-BD723)*100</f>
        <v>0</v>
      </c>
      <c r="BD723" s="63" t="n">
        <v>0</v>
      </c>
      <c r="BE723" s="63" t="n">
        <f aca="false">723</f>
        <v>723</v>
      </c>
      <c r="BG723" s="63" t="n">
        <f aca="false">G723*AN723</f>
        <v>0</v>
      </c>
      <c r="BH723" s="63" t="n">
        <f aca="false">G723*AO723</f>
        <v>0</v>
      </c>
      <c r="BI723" s="63" t="n">
        <f aca="false">G723*H723</f>
        <v>0</v>
      </c>
    </row>
    <row r="724" customFormat="false" ht="12.75" hidden="false" customHeight="false" outlineLevel="0" collapsed="false">
      <c r="C724" s="85" t="s">
        <v>1262</v>
      </c>
      <c r="D724" s="85"/>
      <c r="E724" s="85"/>
      <c r="G724" s="86" t="n">
        <v>252.62</v>
      </c>
    </row>
    <row r="725" customFormat="false" ht="12.75" hidden="false" customHeight="false" outlineLevel="0" collapsed="false">
      <c r="C725" s="85" t="s">
        <v>1263</v>
      </c>
      <c r="D725" s="85"/>
      <c r="E725" s="85"/>
      <c r="G725" s="86" t="n">
        <v>2.38</v>
      </c>
    </row>
    <row r="726" customFormat="false" ht="12.75" hidden="false" customHeight="false" outlineLevel="0" collapsed="false">
      <c r="C726" s="85" t="s">
        <v>1264</v>
      </c>
      <c r="D726" s="85"/>
      <c r="E726" s="85"/>
      <c r="G726" s="86" t="n">
        <v>0.21</v>
      </c>
    </row>
    <row r="727" customFormat="false" ht="12.75" hidden="false" customHeight="false" outlineLevel="0" collapsed="false">
      <c r="A727" s="15" t="s">
        <v>1265</v>
      </c>
      <c r="B727" s="15" t="s">
        <v>1266</v>
      </c>
      <c r="C727" s="15" t="s">
        <v>1267</v>
      </c>
      <c r="D727" s="15"/>
      <c r="E727" s="15"/>
      <c r="F727" s="15" t="s">
        <v>156</v>
      </c>
      <c r="G727" s="63" t="n">
        <v>255.21</v>
      </c>
      <c r="H727" s="63" t="n">
        <v>0</v>
      </c>
      <c r="I727" s="63" t="n">
        <f aca="false">G727*AN727</f>
        <v>0</v>
      </c>
      <c r="J727" s="63" t="n">
        <f aca="false">G727*AO727</f>
        <v>0</v>
      </c>
      <c r="K727" s="63" t="n">
        <f aca="false">G727*H727</f>
        <v>0</v>
      </c>
      <c r="Y727" s="63" t="n">
        <f aca="false">IF(AP727="5",BI727,0)</f>
        <v>0</v>
      </c>
      <c r="AA727" s="63" t="n">
        <f aca="false">IF(AP727="1",BG727,0)</f>
        <v>0</v>
      </c>
      <c r="AB727" s="63" t="n">
        <f aca="false">IF(AP727="1",BH727,0)</f>
        <v>0</v>
      </c>
      <c r="AC727" s="63" t="n">
        <f aca="false">IF(AP727="7",BG727,0)</f>
        <v>0</v>
      </c>
      <c r="AD727" s="63" t="n">
        <f aca="false">IF(AP727="7",BH727,0)</f>
        <v>0</v>
      </c>
      <c r="AE727" s="63" t="n">
        <f aca="false">IF(AP727="2",BG727,0)</f>
        <v>0</v>
      </c>
      <c r="AF727" s="63" t="n">
        <f aca="false">IF(AP727="2",BH727,0)</f>
        <v>0</v>
      </c>
      <c r="AG727" s="63" t="n">
        <f aca="false">IF(AP727="0",BI727,0)</f>
        <v>0</v>
      </c>
      <c r="AH727" s="77" t="s">
        <v>64</v>
      </c>
      <c r="AI727" s="63" t="n">
        <f aca="false">IF(AM727=0,K727,0)</f>
        <v>0</v>
      </c>
      <c r="AJ727" s="63" t="n">
        <f aca="false">IF(AM727=15,K727,0)</f>
        <v>0</v>
      </c>
      <c r="AK727" s="63" t="n">
        <f aca="false">IF(AM727=21,K727,0)</f>
        <v>0</v>
      </c>
      <c r="AM727" s="63" t="n">
        <v>21</v>
      </c>
      <c r="AN727" s="63" t="n">
        <f aca="false">H727*0</f>
        <v>0</v>
      </c>
      <c r="AO727" s="63" t="n">
        <f aca="false">H727*(1-0)</f>
        <v>0</v>
      </c>
      <c r="AP727" s="84" t="s">
        <v>133</v>
      </c>
      <c r="AU727" s="63" t="n">
        <f aca="false">AV727+AW727</f>
        <v>0</v>
      </c>
      <c r="AV727" s="63" t="n">
        <f aca="false">G727*AN727</f>
        <v>0</v>
      </c>
      <c r="AW727" s="63" t="n">
        <f aca="false">G727*AO727</f>
        <v>0</v>
      </c>
      <c r="AX727" s="84" t="s">
        <v>1261</v>
      </c>
      <c r="AY727" s="84" t="s">
        <v>993</v>
      </c>
      <c r="AZ727" s="77" t="s">
        <v>115</v>
      </c>
      <c r="BB727" s="63" t="n">
        <f aca="false">AV727+AW727</f>
        <v>0</v>
      </c>
      <c r="BC727" s="63" t="n">
        <f aca="false">H727/(100-BD727)*100</f>
        <v>0</v>
      </c>
      <c r="BD727" s="63" t="n">
        <v>0</v>
      </c>
      <c r="BE727" s="63" t="n">
        <f aca="false">727</f>
        <v>727</v>
      </c>
      <c r="BG727" s="63" t="n">
        <f aca="false">G727*AN727</f>
        <v>0</v>
      </c>
      <c r="BH727" s="63" t="n">
        <f aca="false">G727*AO727</f>
        <v>0</v>
      </c>
      <c r="BI727" s="63" t="n">
        <f aca="false">G727*H727</f>
        <v>0</v>
      </c>
    </row>
    <row r="728" customFormat="false" ht="12.75" hidden="false" customHeight="false" outlineLevel="0" collapsed="false">
      <c r="C728" s="85" t="s">
        <v>1268</v>
      </c>
      <c r="D728" s="85"/>
      <c r="E728" s="85"/>
      <c r="G728" s="86" t="n">
        <v>255.21</v>
      </c>
    </row>
    <row r="729" customFormat="false" ht="12.75" hidden="false" customHeight="false" outlineLevel="0" collapsed="false">
      <c r="A729" s="15" t="s">
        <v>1269</v>
      </c>
      <c r="B729" s="15" t="s">
        <v>1270</v>
      </c>
      <c r="C729" s="15" t="s">
        <v>1271</v>
      </c>
      <c r="D729" s="15"/>
      <c r="E729" s="15"/>
      <c r="F729" s="15" t="s">
        <v>156</v>
      </c>
      <c r="G729" s="63" t="n">
        <v>255.21</v>
      </c>
      <c r="H729" s="63" t="n">
        <v>0</v>
      </c>
      <c r="I729" s="63" t="n">
        <f aca="false">G729*AN729</f>
        <v>0</v>
      </c>
      <c r="J729" s="63" t="n">
        <f aca="false">G729*AO729</f>
        <v>0</v>
      </c>
      <c r="K729" s="63" t="n">
        <f aca="false">G729*H729</f>
        <v>0</v>
      </c>
      <c r="Y729" s="63" t="n">
        <f aca="false">IF(AP729="5",BI729,0)</f>
        <v>0</v>
      </c>
      <c r="AA729" s="63" t="n">
        <f aca="false">IF(AP729="1",BG729,0)</f>
        <v>0</v>
      </c>
      <c r="AB729" s="63" t="n">
        <f aca="false">IF(AP729="1",BH729,0)</f>
        <v>0</v>
      </c>
      <c r="AC729" s="63" t="n">
        <f aca="false">IF(AP729="7",BG729,0)</f>
        <v>0</v>
      </c>
      <c r="AD729" s="63" t="n">
        <f aca="false">IF(AP729="7",BH729,0)</f>
        <v>0</v>
      </c>
      <c r="AE729" s="63" t="n">
        <f aca="false">IF(AP729="2",BG729,0)</f>
        <v>0</v>
      </c>
      <c r="AF729" s="63" t="n">
        <f aca="false">IF(AP729="2",BH729,0)</f>
        <v>0</v>
      </c>
      <c r="AG729" s="63" t="n">
        <f aca="false">IF(AP729="0",BI729,0)</f>
        <v>0</v>
      </c>
      <c r="AH729" s="77" t="s">
        <v>64</v>
      </c>
      <c r="AI729" s="63" t="n">
        <f aca="false">IF(AM729=0,K729,0)</f>
        <v>0</v>
      </c>
      <c r="AJ729" s="63" t="n">
        <f aca="false">IF(AM729=15,K729,0)</f>
        <v>0</v>
      </c>
      <c r="AK729" s="63" t="n">
        <f aca="false">IF(AM729=21,K729,0)</f>
        <v>0</v>
      </c>
      <c r="AM729" s="63" t="n">
        <v>21</v>
      </c>
      <c r="AN729" s="63" t="n">
        <f aca="false">H729*0</f>
        <v>0</v>
      </c>
      <c r="AO729" s="63" t="n">
        <f aca="false">H729*(1-0)</f>
        <v>0</v>
      </c>
      <c r="AP729" s="84" t="s">
        <v>133</v>
      </c>
      <c r="AU729" s="63" t="n">
        <f aca="false">AV729+AW729</f>
        <v>0</v>
      </c>
      <c r="AV729" s="63" t="n">
        <f aca="false">G729*AN729</f>
        <v>0</v>
      </c>
      <c r="AW729" s="63" t="n">
        <f aca="false">G729*AO729</f>
        <v>0</v>
      </c>
      <c r="AX729" s="84" t="s">
        <v>1261</v>
      </c>
      <c r="AY729" s="84" t="s">
        <v>993</v>
      </c>
      <c r="AZ729" s="77" t="s">
        <v>115</v>
      </c>
      <c r="BB729" s="63" t="n">
        <f aca="false">AV729+AW729</f>
        <v>0</v>
      </c>
      <c r="BC729" s="63" t="n">
        <f aca="false">H729/(100-BD729)*100</f>
        <v>0</v>
      </c>
      <c r="BD729" s="63" t="n">
        <v>0</v>
      </c>
      <c r="BE729" s="63" t="n">
        <f aca="false">729</f>
        <v>729</v>
      </c>
      <c r="BG729" s="63" t="n">
        <f aca="false">G729*AN729</f>
        <v>0</v>
      </c>
      <c r="BH729" s="63" t="n">
        <f aca="false">G729*AO729</f>
        <v>0</v>
      </c>
      <c r="BI729" s="63" t="n">
        <f aca="false">G729*H729</f>
        <v>0</v>
      </c>
    </row>
    <row r="730" customFormat="false" ht="12.75" hidden="false" customHeight="false" outlineLevel="0" collapsed="false">
      <c r="C730" s="85" t="s">
        <v>1268</v>
      </c>
      <c r="D730" s="85"/>
      <c r="E730" s="85"/>
      <c r="G730" s="86" t="n">
        <v>255.21</v>
      </c>
    </row>
    <row r="731" customFormat="false" ht="12.75" hidden="false" customHeight="false" outlineLevel="0" collapsed="false">
      <c r="A731" s="15" t="s">
        <v>1272</v>
      </c>
      <c r="B731" s="15" t="s">
        <v>1273</v>
      </c>
      <c r="C731" s="15" t="s">
        <v>1274</v>
      </c>
      <c r="D731" s="15"/>
      <c r="E731" s="15"/>
      <c r="F731" s="15" t="s">
        <v>156</v>
      </c>
      <c r="G731" s="63" t="n">
        <v>2.59</v>
      </c>
      <c r="H731" s="63" t="n">
        <v>0</v>
      </c>
      <c r="I731" s="63" t="n">
        <f aca="false">G731*AN731</f>
        <v>0</v>
      </c>
      <c r="J731" s="63" t="n">
        <f aca="false">G731*AO731</f>
        <v>0</v>
      </c>
      <c r="K731" s="63" t="n">
        <f aca="false">G731*H731</f>
        <v>0</v>
      </c>
      <c r="Y731" s="63" t="n">
        <f aca="false">IF(AP731="5",BI731,0)</f>
        <v>0</v>
      </c>
      <c r="AA731" s="63" t="n">
        <f aca="false">IF(AP731="1",BG731,0)</f>
        <v>0</v>
      </c>
      <c r="AB731" s="63" t="n">
        <f aca="false">IF(AP731="1",BH731,0)</f>
        <v>0</v>
      </c>
      <c r="AC731" s="63" t="n">
        <f aca="false">IF(AP731="7",BG731,0)</f>
        <v>0</v>
      </c>
      <c r="AD731" s="63" t="n">
        <f aca="false">IF(AP731="7",BH731,0)</f>
        <v>0</v>
      </c>
      <c r="AE731" s="63" t="n">
        <f aca="false">IF(AP731="2",BG731,0)</f>
        <v>0</v>
      </c>
      <c r="AF731" s="63" t="n">
        <f aca="false">IF(AP731="2",BH731,0)</f>
        <v>0</v>
      </c>
      <c r="AG731" s="63" t="n">
        <f aca="false">IF(AP731="0",BI731,0)</f>
        <v>0</v>
      </c>
      <c r="AH731" s="77" t="s">
        <v>64</v>
      </c>
      <c r="AI731" s="63" t="n">
        <f aca="false">IF(AM731=0,K731,0)</f>
        <v>0</v>
      </c>
      <c r="AJ731" s="63" t="n">
        <f aca="false">IF(AM731=15,K731,0)</f>
        <v>0</v>
      </c>
      <c r="AK731" s="63" t="n">
        <f aca="false">IF(AM731=21,K731,0)</f>
        <v>0</v>
      </c>
      <c r="AM731" s="63" t="n">
        <v>21</v>
      </c>
      <c r="AN731" s="63" t="n">
        <f aca="false">H731*0</f>
        <v>0</v>
      </c>
      <c r="AO731" s="63" t="n">
        <f aca="false">H731*(1-0)</f>
        <v>0</v>
      </c>
      <c r="AP731" s="84" t="s">
        <v>133</v>
      </c>
      <c r="AU731" s="63" t="n">
        <f aca="false">AV731+AW731</f>
        <v>0</v>
      </c>
      <c r="AV731" s="63" t="n">
        <f aca="false">G731*AN731</f>
        <v>0</v>
      </c>
      <c r="AW731" s="63" t="n">
        <f aca="false">G731*AO731</f>
        <v>0</v>
      </c>
      <c r="AX731" s="84" t="s">
        <v>1261</v>
      </c>
      <c r="AY731" s="84" t="s">
        <v>993</v>
      </c>
      <c r="AZ731" s="77" t="s">
        <v>115</v>
      </c>
      <c r="BB731" s="63" t="n">
        <f aca="false">AV731+AW731</f>
        <v>0</v>
      </c>
      <c r="BC731" s="63" t="n">
        <f aca="false">H731/(100-BD731)*100</f>
        <v>0</v>
      </c>
      <c r="BD731" s="63" t="n">
        <v>0</v>
      </c>
      <c r="BE731" s="63" t="n">
        <f aca="false">731</f>
        <v>731</v>
      </c>
      <c r="BG731" s="63" t="n">
        <f aca="false">G731*AN731</f>
        <v>0</v>
      </c>
      <c r="BH731" s="63" t="n">
        <f aca="false">G731*AO731</f>
        <v>0</v>
      </c>
      <c r="BI731" s="63" t="n">
        <f aca="false">G731*H731</f>
        <v>0</v>
      </c>
    </row>
    <row r="732" customFormat="false" ht="12.75" hidden="false" customHeight="false" outlineLevel="0" collapsed="false">
      <c r="C732" s="85" t="s">
        <v>1275</v>
      </c>
      <c r="D732" s="85"/>
      <c r="E732" s="85"/>
      <c r="G732" s="86" t="n">
        <v>2.59</v>
      </c>
    </row>
    <row r="733" customFormat="false" ht="12.75" hidden="false" customHeight="false" outlineLevel="0" collapsed="false">
      <c r="A733" s="15" t="s">
        <v>1276</v>
      </c>
      <c r="B733" s="15" t="s">
        <v>1277</v>
      </c>
      <c r="C733" s="15" t="s">
        <v>1278</v>
      </c>
      <c r="D733" s="15"/>
      <c r="E733" s="15"/>
      <c r="F733" s="15" t="s">
        <v>156</v>
      </c>
      <c r="G733" s="63" t="n">
        <v>252.62</v>
      </c>
      <c r="H733" s="63" t="n">
        <v>0</v>
      </c>
      <c r="I733" s="63" t="n">
        <f aca="false">G733*AN733</f>
        <v>0</v>
      </c>
      <c r="J733" s="63" t="n">
        <f aca="false">G733*AO733</f>
        <v>0</v>
      </c>
      <c r="K733" s="63" t="n">
        <f aca="false">G733*H733</f>
        <v>0</v>
      </c>
      <c r="Y733" s="63" t="n">
        <f aca="false">IF(AP733="5",BI733,0)</f>
        <v>0</v>
      </c>
      <c r="AA733" s="63" t="n">
        <f aca="false">IF(AP733="1",BG733,0)</f>
        <v>0</v>
      </c>
      <c r="AB733" s="63" t="n">
        <f aca="false">IF(AP733="1",BH733,0)</f>
        <v>0</v>
      </c>
      <c r="AC733" s="63" t="n">
        <f aca="false">IF(AP733="7",BG733,0)</f>
        <v>0</v>
      </c>
      <c r="AD733" s="63" t="n">
        <f aca="false">IF(AP733="7",BH733,0)</f>
        <v>0</v>
      </c>
      <c r="AE733" s="63" t="n">
        <f aca="false">IF(AP733="2",BG733,0)</f>
        <v>0</v>
      </c>
      <c r="AF733" s="63" t="n">
        <f aca="false">IF(AP733="2",BH733,0)</f>
        <v>0</v>
      </c>
      <c r="AG733" s="63" t="n">
        <f aca="false">IF(AP733="0",BI733,0)</f>
        <v>0</v>
      </c>
      <c r="AH733" s="77" t="s">
        <v>64</v>
      </c>
      <c r="AI733" s="63" t="n">
        <f aca="false">IF(AM733=0,K733,0)</f>
        <v>0</v>
      </c>
      <c r="AJ733" s="63" t="n">
        <f aca="false">IF(AM733=15,K733,0)</f>
        <v>0</v>
      </c>
      <c r="AK733" s="63" t="n">
        <f aca="false">IF(AM733=21,K733,0)</f>
        <v>0</v>
      </c>
      <c r="AM733" s="63" t="n">
        <v>21</v>
      </c>
      <c r="AN733" s="63" t="n">
        <f aca="false">H733*0</f>
        <v>0</v>
      </c>
      <c r="AO733" s="63" t="n">
        <f aca="false">H733*(1-0)</f>
        <v>0</v>
      </c>
      <c r="AP733" s="84" t="s">
        <v>133</v>
      </c>
      <c r="AU733" s="63" t="n">
        <f aca="false">AV733+AW733</f>
        <v>0</v>
      </c>
      <c r="AV733" s="63" t="n">
        <f aca="false">G733*AN733</f>
        <v>0</v>
      </c>
      <c r="AW733" s="63" t="n">
        <f aca="false">G733*AO733</f>
        <v>0</v>
      </c>
      <c r="AX733" s="84" t="s">
        <v>1261</v>
      </c>
      <c r="AY733" s="84" t="s">
        <v>993</v>
      </c>
      <c r="AZ733" s="77" t="s">
        <v>115</v>
      </c>
      <c r="BB733" s="63" t="n">
        <f aca="false">AV733+AW733</f>
        <v>0</v>
      </c>
      <c r="BC733" s="63" t="n">
        <f aca="false">H733/(100-BD733)*100</f>
        <v>0</v>
      </c>
      <c r="BD733" s="63" t="n">
        <v>0</v>
      </c>
      <c r="BE733" s="63" t="n">
        <f aca="false">733</f>
        <v>733</v>
      </c>
      <c r="BG733" s="63" t="n">
        <f aca="false">G733*AN733</f>
        <v>0</v>
      </c>
      <c r="BH733" s="63" t="n">
        <f aca="false">G733*AO733</f>
        <v>0</v>
      </c>
      <c r="BI733" s="63" t="n">
        <f aca="false">G733*H733</f>
        <v>0</v>
      </c>
    </row>
    <row r="734" customFormat="false" ht="12.75" hidden="false" customHeight="false" outlineLevel="0" collapsed="false">
      <c r="C734" s="85" t="s">
        <v>1279</v>
      </c>
      <c r="D734" s="85"/>
      <c r="E734" s="85"/>
      <c r="G734" s="86" t="n">
        <v>252.62</v>
      </c>
    </row>
    <row r="735" customFormat="false" ht="12.75" hidden="false" customHeight="false" outlineLevel="0" collapsed="false">
      <c r="A735" s="15" t="s">
        <v>1280</v>
      </c>
      <c r="B735" s="15" t="s">
        <v>1281</v>
      </c>
      <c r="C735" s="15" t="s">
        <v>1282</v>
      </c>
      <c r="D735" s="15"/>
      <c r="E735" s="15"/>
      <c r="F735" s="15" t="s">
        <v>156</v>
      </c>
      <c r="G735" s="63" t="n">
        <v>51.6</v>
      </c>
      <c r="H735" s="63" t="n">
        <v>0</v>
      </c>
      <c r="I735" s="63" t="n">
        <f aca="false">G735*AN735</f>
        <v>0</v>
      </c>
      <c r="J735" s="63" t="n">
        <f aca="false">G735*AO735</f>
        <v>0</v>
      </c>
      <c r="K735" s="63" t="n">
        <f aca="false">G735*H735</f>
        <v>0</v>
      </c>
      <c r="Y735" s="63" t="n">
        <f aca="false">IF(AP735="5",BI735,0)</f>
        <v>0</v>
      </c>
      <c r="AA735" s="63" t="n">
        <f aca="false">IF(AP735="1",BG735,0)</f>
        <v>0</v>
      </c>
      <c r="AB735" s="63" t="n">
        <f aca="false">IF(AP735="1",BH735,0)</f>
        <v>0</v>
      </c>
      <c r="AC735" s="63" t="n">
        <f aca="false">IF(AP735="7",BG735,0)</f>
        <v>0</v>
      </c>
      <c r="AD735" s="63" t="n">
        <f aca="false">IF(AP735="7",BH735,0)</f>
        <v>0</v>
      </c>
      <c r="AE735" s="63" t="n">
        <f aca="false">IF(AP735="2",BG735,0)</f>
        <v>0</v>
      </c>
      <c r="AF735" s="63" t="n">
        <f aca="false">IF(AP735="2",BH735,0)</f>
        <v>0</v>
      </c>
      <c r="AG735" s="63" t="n">
        <f aca="false">IF(AP735="0",BI735,0)</f>
        <v>0</v>
      </c>
      <c r="AH735" s="77" t="s">
        <v>64</v>
      </c>
      <c r="AI735" s="63" t="n">
        <f aca="false">IF(AM735=0,K735,0)</f>
        <v>0</v>
      </c>
      <c r="AJ735" s="63" t="n">
        <f aca="false">IF(AM735=15,K735,0)</f>
        <v>0</v>
      </c>
      <c r="AK735" s="63" t="n">
        <f aca="false">IF(AM735=21,K735,0)</f>
        <v>0</v>
      </c>
      <c r="AM735" s="63" t="n">
        <v>21</v>
      </c>
      <c r="AN735" s="63" t="n">
        <f aca="false">H735*0</f>
        <v>0</v>
      </c>
      <c r="AO735" s="63" t="n">
        <f aca="false">H735*(1-0)</f>
        <v>0</v>
      </c>
      <c r="AP735" s="84" t="s">
        <v>133</v>
      </c>
      <c r="AU735" s="63" t="n">
        <f aca="false">AV735+AW735</f>
        <v>0</v>
      </c>
      <c r="AV735" s="63" t="n">
        <f aca="false">G735*AN735</f>
        <v>0</v>
      </c>
      <c r="AW735" s="63" t="n">
        <f aca="false">G735*AO735</f>
        <v>0</v>
      </c>
      <c r="AX735" s="84" t="s">
        <v>1261</v>
      </c>
      <c r="AY735" s="84" t="s">
        <v>993</v>
      </c>
      <c r="AZ735" s="77" t="s">
        <v>115</v>
      </c>
      <c r="BB735" s="63" t="n">
        <f aca="false">AV735+AW735</f>
        <v>0</v>
      </c>
      <c r="BC735" s="63" t="n">
        <f aca="false">H735/(100-BD735)*100</f>
        <v>0</v>
      </c>
      <c r="BD735" s="63" t="n">
        <v>0</v>
      </c>
      <c r="BE735" s="63" t="n">
        <f aca="false">735</f>
        <v>735</v>
      </c>
      <c r="BG735" s="63" t="n">
        <f aca="false">G735*AN735</f>
        <v>0</v>
      </c>
      <c r="BH735" s="63" t="n">
        <f aca="false">G735*AO735</f>
        <v>0</v>
      </c>
      <c r="BI735" s="63" t="n">
        <f aca="false">G735*H735</f>
        <v>0</v>
      </c>
    </row>
    <row r="736" customFormat="false" ht="12.75" hidden="false" customHeight="true" outlineLevel="0" collapsed="false">
      <c r="C736" s="87" t="s">
        <v>1283</v>
      </c>
      <c r="D736" s="87"/>
      <c r="E736" s="87"/>
    </row>
    <row r="737" customFormat="false" ht="12.75" hidden="false" customHeight="false" outlineLevel="0" collapsed="false">
      <c r="C737" s="85" t="s">
        <v>1284</v>
      </c>
      <c r="D737" s="85"/>
      <c r="E737" s="85"/>
      <c r="G737" s="86" t="n">
        <v>51.6</v>
      </c>
    </row>
    <row r="738" customFormat="false" ht="12.75" hidden="false" customHeight="false" outlineLevel="0" collapsed="false">
      <c r="A738" s="88"/>
      <c r="B738" s="89"/>
      <c r="C738" s="89" t="s">
        <v>1285</v>
      </c>
      <c r="D738" s="89"/>
      <c r="E738" s="89"/>
      <c r="F738" s="88" t="s">
        <v>58</v>
      </c>
      <c r="G738" s="88" t="s">
        <v>58</v>
      </c>
      <c r="H738" s="88" t="s">
        <v>58</v>
      </c>
      <c r="I738" s="90" t="n">
        <f aca="false">I739+I764</f>
        <v>0</v>
      </c>
      <c r="J738" s="90" t="n">
        <f aca="false">J739+J764</f>
        <v>0</v>
      </c>
      <c r="K738" s="90" t="n">
        <f aca="false">K739+K764</f>
        <v>0</v>
      </c>
    </row>
    <row r="739" customFormat="false" ht="12.75" hidden="false" customHeight="false" outlineLevel="0" collapsed="false">
      <c r="A739" s="81"/>
      <c r="B739" s="82" t="s">
        <v>696</v>
      </c>
      <c r="C739" s="82" t="s">
        <v>697</v>
      </c>
      <c r="D739" s="82"/>
      <c r="E739" s="82"/>
      <c r="F739" s="81" t="s">
        <v>58</v>
      </c>
      <c r="G739" s="81" t="s">
        <v>58</v>
      </c>
      <c r="H739" s="81" t="s">
        <v>58</v>
      </c>
      <c r="I739" s="83" t="n">
        <f aca="false">SUM(I740:I763)</f>
        <v>0</v>
      </c>
      <c r="J739" s="83" t="n">
        <f aca="false">SUM(J740:J763)</f>
        <v>0</v>
      </c>
      <c r="K739" s="83" t="n">
        <f aca="false">SUM(K740:K763)</f>
        <v>0</v>
      </c>
      <c r="AH739" s="77" t="s">
        <v>67</v>
      </c>
      <c r="AR739" s="83" t="n">
        <f aca="false">SUM(AI740:AI763)</f>
        <v>0</v>
      </c>
      <c r="AS739" s="83" t="n">
        <f aca="false">SUM(AJ740:AJ763)</f>
        <v>0</v>
      </c>
      <c r="AT739" s="83" t="n">
        <f aca="false">SUM(AK740:AK763)</f>
        <v>0</v>
      </c>
    </row>
    <row r="740" customFormat="false" ht="12.75" hidden="false" customHeight="false" outlineLevel="0" collapsed="false">
      <c r="A740" s="15" t="s">
        <v>1286</v>
      </c>
      <c r="B740" s="15" t="s">
        <v>1287</v>
      </c>
      <c r="C740" s="15" t="s">
        <v>1288</v>
      </c>
      <c r="D740" s="15"/>
      <c r="E740" s="15"/>
      <c r="F740" s="15" t="s">
        <v>412</v>
      </c>
      <c r="G740" s="63" t="n">
        <v>2</v>
      </c>
      <c r="H740" s="63" t="n">
        <v>0</v>
      </c>
      <c r="I740" s="63" t="n">
        <f aca="false">G740*AN740</f>
        <v>0</v>
      </c>
      <c r="J740" s="63" t="n">
        <f aca="false">G740*AO740</f>
        <v>0</v>
      </c>
      <c r="K740" s="63" t="n">
        <f aca="false">G740*H740</f>
        <v>0</v>
      </c>
      <c r="Y740" s="63" t="n">
        <f aca="false">IF(AP740="5",BI740,0)</f>
        <v>0</v>
      </c>
      <c r="AA740" s="63" t="n">
        <f aca="false">IF(AP740="1",BG740,0)</f>
        <v>0</v>
      </c>
      <c r="AB740" s="63" t="n">
        <f aca="false">IF(AP740="1",BH740,0)</f>
        <v>0</v>
      </c>
      <c r="AC740" s="63" t="n">
        <f aca="false">IF(AP740="7",BG740,0)</f>
        <v>0</v>
      </c>
      <c r="AD740" s="63" t="n">
        <f aca="false">IF(AP740="7",BH740,0)</f>
        <v>0</v>
      </c>
      <c r="AE740" s="63" t="n">
        <f aca="false">IF(AP740="2",BG740,0)</f>
        <v>0</v>
      </c>
      <c r="AF740" s="63" t="n">
        <f aca="false">IF(AP740="2",BH740,0)</f>
        <v>0</v>
      </c>
      <c r="AG740" s="63" t="n">
        <f aca="false">IF(AP740="0",BI740,0)</f>
        <v>0</v>
      </c>
      <c r="AH740" s="77" t="s">
        <v>67</v>
      </c>
      <c r="AI740" s="63" t="n">
        <f aca="false">IF(AM740=0,K740,0)</f>
        <v>0</v>
      </c>
      <c r="AJ740" s="63" t="n">
        <f aca="false">IF(AM740=15,K740,0)</f>
        <v>0</v>
      </c>
      <c r="AK740" s="63" t="n">
        <f aca="false">IF(AM740=21,K740,0)</f>
        <v>0</v>
      </c>
      <c r="AM740" s="63" t="n">
        <v>21</v>
      </c>
      <c r="AN740" s="63" t="n">
        <f aca="false">H740*0</f>
        <v>0</v>
      </c>
      <c r="AO740" s="63" t="n">
        <f aca="false">H740*(1-0)</f>
        <v>0</v>
      </c>
      <c r="AP740" s="84" t="s">
        <v>147</v>
      </c>
      <c r="AU740" s="63" t="n">
        <f aca="false">AV740+AW740</f>
        <v>0</v>
      </c>
      <c r="AV740" s="63" t="n">
        <f aca="false">G740*AN740</f>
        <v>0</v>
      </c>
      <c r="AW740" s="63" t="n">
        <f aca="false">G740*AO740</f>
        <v>0</v>
      </c>
      <c r="AX740" s="84" t="s">
        <v>701</v>
      </c>
      <c r="AY740" s="84" t="s">
        <v>1289</v>
      </c>
      <c r="AZ740" s="77" t="s">
        <v>1290</v>
      </c>
      <c r="BB740" s="63" t="n">
        <f aca="false">AV740+AW740</f>
        <v>0</v>
      </c>
      <c r="BC740" s="63" t="n">
        <f aca="false">H740/(100-BD740)*100</f>
        <v>0</v>
      </c>
      <c r="BD740" s="63" t="n">
        <v>0</v>
      </c>
      <c r="BE740" s="63" t="n">
        <f aca="false">740</f>
        <v>740</v>
      </c>
      <c r="BG740" s="63" t="n">
        <f aca="false">G740*AN740</f>
        <v>0</v>
      </c>
      <c r="BH740" s="63" t="n">
        <f aca="false">G740*AO740</f>
        <v>0</v>
      </c>
      <c r="BI740" s="63" t="n">
        <f aca="false">G740*H740</f>
        <v>0</v>
      </c>
    </row>
    <row r="741" customFormat="false" ht="12.75" hidden="false" customHeight="true" outlineLevel="0" collapsed="false">
      <c r="C741" s="87" t="s">
        <v>1036</v>
      </c>
      <c r="D741" s="87"/>
      <c r="E741" s="87"/>
    </row>
    <row r="742" customFormat="false" ht="12.75" hidden="false" customHeight="false" outlineLevel="0" collapsed="false">
      <c r="C742" s="85" t="s">
        <v>1291</v>
      </c>
      <c r="D742" s="85"/>
      <c r="E742" s="85"/>
      <c r="G742" s="86" t="n">
        <v>2</v>
      </c>
    </row>
    <row r="743" customFormat="false" ht="12.75" hidden="false" customHeight="false" outlineLevel="0" collapsed="false">
      <c r="A743" s="15" t="s">
        <v>1292</v>
      </c>
      <c r="B743" s="15" t="s">
        <v>1293</v>
      </c>
      <c r="C743" s="15" t="s">
        <v>1294</v>
      </c>
      <c r="D743" s="15"/>
      <c r="E743" s="15"/>
      <c r="F743" s="15" t="s">
        <v>412</v>
      </c>
      <c r="G743" s="63" t="n">
        <v>2</v>
      </c>
      <c r="H743" s="63" t="n">
        <v>0</v>
      </c>
      <c r="I743" s="63" t="n">
        <f aca="false">G743*AN743</f>
        <v>0</v>
      </c>
      <c r="J743" s="63" t="n">
        <f aca="false">G743*AO743</f>
        <v>0</v>
      </c>
      <c r="K743" s="63" t="n">
        <f aca="false">G743*H743</f>
        <v>0</v>
      </c>
      <c r="Y743" s="63" t="n">
        <f aca="false">IF(AP743="5",BI743,0)</f>
        <v>0</v>
      </c>
      <c r="AA743" s="63" t="n">
        <f aca="false">IF(AP743="1",BG743,0)</f>
        <v>0</v>
      </c>
      <c r="AB743" s="63" t="n">
        <f aca="false">IF(AP743="1",BH743,0)</f>
        <v>0</v>
      </c>
      <c r="AC743" s="63" t="n">
        <f aca="false">IF(AP743="7",BG743,0)</f>
        <v>0</v>
      </c>
      <c r="AD743" s="63" t="n">
        <f aca="false">IF(AP743="7",BH743,0)</f>
        <v>0</v>
      </c>
      <c r="AE743" s="63" t="n">
        <f aca="false">IF(AP743="2",BG743,0)</f>
        <v>0</v>
      </c>
      <c r="AF743" s="63" t="n">
        <f aca="false">IF(AP743="2",BH743,0)</f>
        <v>0</v>
      </c>
      <c r="AG743" s="63" t="n">
        <f aca="false">IF(AP743="0",BI743,0)</f>
        <v>0</v>
      </c>
      <c r="AH743" s="77" t="s">
        <v>67</v>
      </c>
      <c r="AI743" s="63" t="n">
        <f aca="false">IF(AM743=0,K743,0)</f>
        <v>0</v>
      </c>
      <c r="AJ743" s="63" t="n">
        <f aca="false">IF(AM743=15,K743,0)</f>
        <v>0</v>
      </c>
      <c r="AK743" s="63" t="n">
        <f aca="false">IF(AM743=21,K743,0)</f>
        <v>0</v>
      </c>
      <c r="AM743" s="63" t="n">
        <v>21</v>
      </c>
      <c r="AN743" s="63" t="n">
        <f aca="false">H743*0</f>
        <v>0</v>
      </c>
      <c r="AO743" s="63" t="n">
        <f aca="false">H743*(1-0)</f>
        <v>0</v>
      </c>
      <c r="AP743" s="84" t="s">
        <v>147</v>
      </c>
      <c r="AU743" s="63" t="n">
        <f aca="false">AV743+AW743</f>
        <v>0</v>
      </c>
      <c r="AV743" s="63" t="n">
        <f aca="false">G743*AN743</f>
        <v>0</v>
      </c>
      <c r="AW743" s="63" t="n">
        <f aca="false">G743*AO743</f>
        <v>0</v>
      </c>
      <c r="AX743" s="84" t="s">
        <v>701</v>
      </c>
      <c r="AY743" s="84" t="s">
        <v>1289</v>
      </c>
      <c r="AZ743" s="77" t="s">
        <v>1290</v>
      </c>
      <c r="BB743" s="63" t="n">
        <f aca="false">AV743+AW743</f>
        <v>0</v>
      </c>
      <c r="BC743" s="63" t="n">
        <f aca="false">H743/(100-BD743)*100</f>
        <v>0</v>
      </c>
      <c r="BD743" s="63" t="n">
        <v>0</v>
      </c>
      <c r="BE743" s="63" t="n">
        <f aca="false">743</f>
        <v>743</v>
      </c>
      <c r="BG743" s="63" t="n">
        <f aca="false">G743*AN743</f>
        <v>0</v>
      </c>
      <c r="BH743" s="63" t="n">
        <f aca="false">G743*AO743</f>
        <v>0</v>
      </c>
      <c r="BI743" s="63" t="n">
        <f aca="false">G743*H743</f>
        <v>0</v>
      </c>
    </row>
    <row r="744" customFormat="false" ht="12.75" hidden="false" customHeight="true" outlineLevel="0" collapsed="false">
      <c r="C744" s="87" t="s">
        <v>1295</v>
      </c>
      <c r="D744" s="87"/>
      <c r="E744" s="87"/>
    </row>
    <row r="745" customFormat="false" ht="12.75" hidden="false" customHeight="false" outlineLevel="0" collapsed="false">
      <c r="C745" s="85" t="s">
        <v>1296</v>
      </c>
      <c r="D745" s="85"/>
      <c r="E745" s="85"/>
      <c r="G745" s="86" t="n">
        <v>2</v>
      </c>
    </row>
    <row r="746" customFormat="false" ht="12.75" hidden="false" customHeight="false" outlineLevel="0" collapsed="false">
      <c r="A746" s="15" t="s">
        <v>1297</v>
      </c>
      <c r="B746" s="15" t="s">
        <v>1298</v>
      </c>
      <c r="C746" s="15" t="s">
        <v>1299</v>
      </c>
      <c r="D746" s="15"/>
      <c r="E746" s="15"/>
      <c r="F746" s="15" t="s">
        <v>412</v>
      </c>
      <c r="G746" s="63" t="n">
        <v>2</v>
      </c>
      <c r="H746" s="63" t="n">
        <v>0</v>
      </c>
      <c r="I746" s="63" t="n">
        <f aca="false">G746*AN746</f>
        <v>0</v>
      </c>
      <c r="J746" s="63" t="n">
        <f aca="false">G746*AO746</f>
        <v>0</v>
      </c>
      <c r="K746" s="63" t="n">
        <f aca="false">G746*H746</f>
        <v>0</v>
      </c>
      <c r="Y746" s="63" t="n">
        <f aca="false">IF(AP746="5",BI746,0)</f>
        <v>0</v>
      </c>
      <c r="AA746" s="63" t="n">
        <f aca="false">IF(AP746="1",BG746,0)</f>
        <v>0</v>
      </c>
      <c r="AB746" s="63" t="n">
        <f aca="false">IF(AP746="1",BH746,0)</f>
        <v>0</v>
      </c>
      <c r="AC746" s="63" t="n">
        <f aca="false">IF(AP746="7",BG746,0)</f>
        <v>0</v>
      </c>
      <c r="AD746" s="63" t="n">
        <f aca="false">IF(AP746="7",BH746,0)</f>
        <v>0</v>
      </c>
      <c r="AE746" s="63" t="n">
        <f aca="false">IF(AP746="2",BG746,0)</f>
        <v>0</v>
      </c>
      <c r="AF746" s="63" t="n">
        <f aca="false">IF(AP746="2",BH746,0)</f>
        <v>0</v>
      </c>
      <c r="AG746" s="63" t="n">
        <f aca="false">IF(AP746="0",BI746,0)</f>
        <v>0</v>
      </c>
      <c r="AH746" s="77" t="s">
        <v>67</v>
      </c>
      <c r="AI746" s="63" t="n">
        <f aca="false">IF(AM746=0,K746,0)</f>
        <v>0</v>
      </c>
      <c r="AJ746" s="63" t="n">
        <f aca="false">IF(AM746=15,K746,0)</f>
        <v>0</v>
      </c>
      <c r="AK746" s="63" t="n">
        <f aca="false">IF(AM746=21,K746,0)</f>
        <v>0</v>
      </c>
      <c r="AM746" s="63" t="n">
        <v>21</v>
      </c>
      <c r="AN746" s="63" t="n">
        <f aca="false">H746*0</f>
        <v>0</v>
      </c>
      <c r="AO746" s="63" t="n">
        <f aca="false">H746*(1-0)</f>
        <v>0</v>
      </c>
      <c r="AP746" s="84" t="s">
        <v>147</v>
      </c>
      <c r="AU746" s="63" t="n">
        <f aca="false">AV746+AW746</f>
        <v>0</v>
      </c>
      <c r="AV746" s="63" t="n">
        <f aca="false">G746*AN746</f>
        <v>0</v>
      </c>
      <c r="AW746" s="63" t="n">
        <f aca="false">G746*AO746</f>
        <v>0</v>
      </c>
      <c r="AX746" s="84" t="s">
        <v>701</v>
      </c>
      <c r="AY746" s="84" t="s">
        <v>1289</v>
      </c>
      <c r="AZ746" s="77" t="s">
        <v>1290</v>
      </c>
      <c r="BB746" s="63" t="n">
        <f aca="false">AV746+AW746</f>
        <v>0</v>
      </c>
      <c r="BC746" s="63" t="n">
        <f aca="false">H746/(100-BD746)*100</f>
        <v>0</v>
      </c>
      <c r="BD746" s="63" t="n">
        <v>0</v>
      </c>
      <c r="BE746" s="63" t="n">
        <f aca="false">746</f>
        <v>746</v>
      </c>
      <c r="BG746" s="63" t="n">
        <f aca="false">G746*AN746</f>
        <v>0</v>
      </c>
      <c r="BH746" s="63" t="n">
        <f aca="false">G746*AO746</f>
        <v>0</v>
      </c>
      <c r="BI746" s="63" t="n">
        <f aca="false">G746*H746</f>
        <v>0</v>
      </c>
    </row>
    <row r="747" customFormat="false" ht="12.75" hidden="false" customHeight="true" outlineLevel="0" collapsed="false">
      <c r="C747" s="87" t="s">
        <v>1300</v>
      </c>
      <c r="D747" s="87"/>
      <c r="E747" s="87"/>
    </row>
    <row r="748" customFormat="false" ht="12.75" hidden="false" customHeight="false" outlineLevel="0" collapsed="false">
      <c r="C748" s="85" t="s">
        <v>1301</v>
      </c>
      <c r="D748" s="85"/>
      <c r="E748" s="85"/>
      <c r="G748" s="86" t="n">
        <v>2</v>
      </c>
    </row>
    <row r="749" customFormat="false" ht="12.75" hidden="false" customHeight="false" outlineLevel="0" collapsed="false">
      <c r="A749" s="15" t="s">
        <v>1302</v>
      </c>
      <c r="B749" s="15" t="s">
        <v>1303</v>
      </c>
      <c r="C749" s="15" t="s">
        <v>1304</v>
      </c>
      <c r="D749" s="15"/>
      <c r="E749" s="15"/>
      <c r="F749" s="15" t="s">
        <v>412</v>
      </c>
      <c r="G749" s="63" t="n">
        <v>2</v>
      </c>
      <c r="H749" s="63" t="n">
        <v>0</v>
      </c>
      <c r="I749" s="63" t="n">
        <f aca="false">G749*AN749</f>
        <v>0</v>
      </c>
      <c r="J749" s="63" t="n">
        <f aca="false">G749*AO749</f>
        <v>0</v>
      </c>
      <c r="K749" s="63" t="n">
        <f aca="false">G749*H749</f>
        <v>0</v>
      </c>
      <c r="Y749" s="63" t="n">
        <f aca="false">IF(AP749="5",BI749,0)</f>
        <v>0</v>
      </c>
      <c r="AA749" s="63" t="n">
        <f aca="false">IF(AP749="1",BG749,0)</f>
        <v>0</v>
      </c>
      <c r="AB749" s="63" t="n">
        <f aca="false">IF(AP749="1",BH749,0)</f>
        <v>0</v>
      </c>
      <c r="AC749" s="63" t="n">
        <f aca="false">IF(AP749="7",BG749,0)</f>
        <v>0</v>
      </c>
      <c r="AD749" s="63" t="n">
        <f aca="false">IF(AP749="7",BH749,0)</f>
        <v>0</v>
      </c>
      <c r="AE749" s="63" t="n">
        <f aca="false">IF(AP749="2",BG749,0)</f>
        <v>0</v>
      </c>
      <c r="AF749" s="63" t="n">
        <f aca="false">IF(AP749="2",BH749,0)</f>
        <v>0</v>
      </c>
      <c r="AG749" s="63" t="n">
        <f aca="false">IF(AP749="0",BI749,0)</f>
        <v>0</v>
      </c>
      <c r="AH749" s="77" t="s">
        <v>67</v>
      </c>
      <c r="AI749" s="63" t="n">
        <f aca="false">IF(AM749=0,K749,0)</f>
        <v>0</v>
      </c>
      <c r="AJ749" s="63" t="n">
        <f aca="false">IF(AM749=15,K749,0)</f>
        <v>0</v>
      </c>
      <c r="AK749" s="63" t="n">
        <f aca="false">IF(AM749=21,K749,0)</f>
        <v>0</v>
      </c>
      <c r="AM749" s="63" t="n">
        <v>21</v>
      </c>
      <c r="AN749" s="63" t="n">
        <f aca="false">H749*0</f>
        <v>0</v>
      </c>
      <c r="AO749" s="63" t="n">
        <f aca="false">H749*(1-0)</f>
        <v>0</v>
      </c>
      <c r="AP749" s="84" t="s">
        <v>147</v>
      </c>
      <c r="AU749" s="63" t="n">
        <f aca="false">AV749+AW749</f>
        <v>0</v>
      </c>
      <c r="AV749" s="63" t="n">
        <f aca="false">G749*AN749</f>
        <v>0</v>
      </c>
      <c r="AW749" s="63" t="n">
        <f aca="false">G749*AO749</f>
        <v>0</v>
      </c>
      <c r="AX749" s="84" t="s">
        <v>701</v>
      </c>
      <c r="AY749" s="84" t="s">
        <v>1289</v>
      </c>
      <c r="AZ749" s="77" t="s">
        <v>1290</v>
      </c>
      <c r="BB749" s="63" t="n">
        <f aca="false">AV749+AW749</f>
        <v>0</v>
      </c>
      <c r="BC749" s="63" t="n">
        <f aca="false">H749/(100-BD749)*100</f>
        <v>0</v>
      </c>
      <c r="BD749" s="63" t="n">
        <v>0</v>
      </c>
      <c r="BE749" s="63" t="n">
        <f aca="false">749</f>
        <v>749</v>
      </c>
      <c r="BG749" s="63" t="n">
        <f aca="false">G749*AN749</f>
        <v>0</v>
      </c>
      <c r="BH749" s="63" t="n">
        <f aca="false">G749*AO749</f>
        <v>0</v>
      </c>
      <c r="BI749" s="63" t="n">
        <f aca="false">G749*H749</f>
        <v>0</v>
      </c>
    </row>
    <row r="750" customFormat="false" ht="12.75" hidden="false" customHeight="false" outlineLevel="0" collapsed="false">
      <c r="C750" s="85" t="s">
        <v>1305</v>
      </c>
      <c r="D750" s="85"/>
      <c r="E750" s="85"/>
      <c r="G750" s="86" t="n">
        <v>2</v>
      </c>
    </row>
    <row r="751" customFormat="false" ht="12.75" hidden="false" customHeight="false" outlineLevel="0" collapsed="false">
      <c r="A751" s="15" t="s">
        <v>1306</v>
      </c>
      <c r="B751" s="15" t="s">
        <v>1307</v>
      </c>
      <c r="C751" s="15" t="s">
        <v>1308</v>
      </c>
      <c r="D751" s="15"/>
      <c r="E751" s="15"/>
      <c r="F751" s="15" t="s">
        <v>412</v>
      </c>
      <c r="G751" s="63" t="n">
        <v>3</v>
      </c>
      <c r="H751" s="63" t="n">
        <v>0</v>
      </c>
      <c r="I751" s="63" t="n">
        <f aca="false">G751*AN751</f>
        <v>0</v>
      </c>
      <c r="J751" s="63" t="n">
        <f aca="false">G751*AO751</f>
        <v>0</v>
      </c>
      <c r="K751" s="63" t="n">
        <f aca="false">G751*H751</f>
        <v>0</v>
      </c>
      <c r="Y751" s="63" t="n">
        <f aca="false">IF(AP751="5",BI751,0)</f>
        <v>0</v>
      </c>
      <c r="AA751" s="63" t="n">
        <f aca="false">IF(AP751="1",BG751,0)</f>
        <v>0</v>
      </c>
      <c r="AB751" s="63" t="n">
        <f aca="false">IF(AP751="1",BH751,0)</f>
        <v>0</v>
      </c>
      <c r="AC751" s="63" t="n">
        <f aca="false">IF(AP751="7",BG751,0)</f>
        <v>0</v>
      </c>
      <c r="AD751" s="63" t="n">
        <f aca="false">IF(AP751="7",BH751,0)</f>
        <v>0</v>
      </c>
      <c r="AE751" s="63" t="n">
        <f aca="false">IF(AP751="2",BG751,0)</f>
        <v>0</v>
      </c>
      <c r="AF751" s="63" t="n">
        <f aca="false">IF(AP751="2",BH751,0)</f>
        <v>0</v>
      </c>
      <c r="AG751" s="63" t="n">
        <f aca="false">IF(AP751="0",BI751,0)</f>
        <v>0</v>
      </c>
      <c r="AH751" s="77" t="s">
        <v>67</v>
      </c>
      <c r="AI751" s="63" t="n">
        <f aca="false">IF(AM751=0,K751,0)</f>
        <v>0</v>
      </c>
      <c r="AJ751" s="63" t="n">
        <f aca="false">IF(AM751=15,K751,0)</f>
        <v>0</v>
      </c>
      <c r="AK751" s="63" t="n">
        <f aca="false">IF(AM751=21,K751,0)</f>
        <v>0</v>
      </c>
      <c r="AM751" s="63" t="n">
        <v>21</v>
      </c>
      <c r="AN751" s="63" t="n">
        <f aca="false">H751*0</f>
        <v>0</v>
      </c>
      <c r="AO751" s="63" t="n">
        <f aca="false">H751*(1-0)</f>
        <v>0</v>
      </c>
      <c r="AP751" s="84" t="s">
        <v>147</v>
      </c>
      <c r="AU751" s="63" t="n">
        <f aca="false">AV751+AW751</f>
        <v>0</v>
      </c>
      <c r="AV751" s="63" t="n">
        <f aca="false">G751*AN751</f>
        <v>0</v>
      </c>
      <c r="AW751" s="63" t="n">
        <f aca="false">G751*AO751</f>
        <v>0</v>
      </c>
      <c r="AX751" s="84" t="s">
        <v>701</v>
      </c>
      <c r="AY751" s="84" t="s">
        <v>1289</v>
      </c>
      <c r="AZ751" s="77" t="s">
        <v>1290</v>
      </c>
      <c r="BB751" s="63" t="n">
        <f aca="false">AV751+AW751</f>
        <v>0</v>
      </c>
      <c r="BC751" s="63" t="n">
        <f aca="false">H751/(100-BD751)*100</f>
        <v>0</v>
      </c>
      <c r="BD751" s="63" t="n">
        <v>0</v>
      </c>
      <c r="BE751" s="63" t="n">
        <f aca="false">751</f>
        <v>751</v>
      </c>
      <c r="BG751" s="63" t="n">
        <f aca="false">G751*AN751</f>
        <v>0</v>
      </c>
      <c r="BH751" s="63" t="n">
        <f aca="false">G751*AO751</f>
        <v>0</v>
      </c>
      <c r="BI751" s="63" t="n">
        <f aca="false">G751*H751</f>
        <v>0</v>
      </c>
    </row>
    <row r="752" customFormat="false" ht="12.75" hidden="false" customHeight="true" outlineLevel="0" collapsed="false">
      <c r="C752" s="87" t="s">
        <v>1036</v>
      </c>
      <c r="D752" s="87"/>
      <c r="E752" s="87"/>
    </row>
    <row r="753" customFormat="false" ht="12.75" hidden="false" customHeight="false" outlineLevel="0" collapsed="false">
      <c r="C753" s="85" t="s">
        <v>1309</v>
      </c>
      <c r="D753" s="85"/>
      <c r="E753" s="85"/>
      <c r="G753" s="86" t="n">
        <v>3</v>
      </c>
    </row>
    <row r="754" customFormat="false" ht="12.75" hidden="false" customHeight="false" outlineLevel="0" collapsed="false">
      <c r="A754" s="15" t="s">
        <v>1310</v>
      </c>
      <c r="B754" s="15" t="s">
        <v>1311</v>
      </c>
      <c r="C754" s="15" t="s">
        <v>1312</v>
      </c>
      <c r="D754" s="15"/>
      <c r="E754" s="15"/>
      <c r="F754" s="15" t="s">
        <v>412</v>
      </c>
      <c r="G754" s="63" t="n">
        <v>1</v>
      </c>
      <c r="H754" s="63" t="n">
        <v>0</v>
      </c>
      <c r="I754" s="63" t="n">
        <f aca="false">G754*AN754</f>
        <v>0</v>
      </c>
      <c r="J754" s="63" t="n">
        <f aca="false">G754*AO754</f>
        <v>0</v>
      </c>
      <c r="K754" s="63" t="n">
        <f aca="false">G754*H754</f>
        <v>0</v>
      </c>
      <c r="Y754" s="63" t="n">
        <f aca="false">IF(AP754="5",BI754,0)</f>
        <v>0</v>
      </c>
      <c r="AA754" s="63" t="n">
        <f aca="false">IF(AP754="1",BG754,0)</f>
        <v>0</v>
      </c>
      <c r="AB754" s="63" t="n">
        <f aca="false">IF(AP754="1",BH754,0)</f>
        <v>0</v>
      </c>
      <c r="AC754" s="63" t="n">
        <f aca="false">IF(AP754="7",BG754,0)</f>
        <v>0</v>
      </c>
      <c r="AD754" s="63" t="n">
        <f aca="false">IF(AP754="7",BH754,0)</f>
        <v>0</v>
      </c>
      <c r="AE754" s="63" t="n">
        <f aca="false">IF(AP754="2",BG754,0)</f>
        <v>0</v>
      </c>
      <c r="AF754" s="63" t="n">
        <f aca="false">IF(AP754="2",BH754,0)</f>
        <v>0</v>
      </c>
      <c r="AG754" s="63" t="n">
        <f aca="false">IF(AP754="0",BI754,0)</f>
        <v>0</v>
      </c>
      <c r="AH754" s="77" t="s">
        <v>67</v>
      </c>
      <c r="AI754" s="63" t="n">
        <f aca="false">IF(AM754=0,K754,0)</f>
        <v>0</v>
      </c>
      <c r="AJ754" s="63" t="n">
        <f aca="false">IF(AM754=15,K754,0)</f>
        <v>0</v>
      </c>
      <c r="AK754" s="63" t="n">
        <f aca="false">IF(AM754=21,K754,0)</f>
        <v>0</v>
      </c>
      <c r="AM754" s="63" t="n">
        <v>21</v>
      </c>
      <c r="AN754" s="63" t="n">
        <f aca="false">H754*0</f>
        <v>0</v>
      </c>
      <c r="AO754" s="63" t="n">
        <f aca="false">H754*(1-0)</f>
        <v>0</v>
      </c>
      <c r="AP754" s="84" t="s">
        <v>147</v>
      </c>
      <c r="AU754" s="63" t="n">
        <f aca="false">AV754+AW754</f>
        <v>0</v>
      </c>
      <c r="AV754" s="63" t="n">
        <f aca="false">G754*AN754</f>
        <v>0</v>
      </c>
      <c r="AW754" s="63" t="n">
        <f aca="false">G754*AO754</f>
        <v>0</v>
      </c>
      <c r="AX754" s="84" t="s">
        <v>701</v>
      </c>
      <c r="AY754" s="84" t="s">
        <v>1289</v>
      </c>
      <c r="AZ754" s="77" t="s">
        <v>1290</v>
      </c>
      <c r="BB754" s="63" t="n">
        <f aca="false">AV754+AW754</f>
        <v>0</v>
      </c>
      <c r="BC754" s="63" t="n">
        <f aca="false">H754/(100-BD754)*100</f>
        <v>0</v>
      </c>
      <c r="BD754" s="63" t="n">
        <v>0</v>
      </c>
      <c r="BE754" s="63" t="n">
        <f aca="false">754</f>
        <v>754</v>
      </c>
      <c r="BG754" s="63" t="n">
        <f aca="false">G754*AN754</f>
        <v>0</v>
      </c>
      <c r="BH754" s="63" t="n">
        <f aca="false">G754*AO754</f>
        <v>0</v>
      </c>
      <c r="BI754" s="63" t="n">
        <f aca="false">G754*H754</f>
        <v>0</v>
      </c>
    </row>
    <row r="755" customFormat="false" ht="12.75" hidden="false" customHeight="true" outlineLevel="0" collapsed="false">
      <c r="C755" s="87" t="s">
        <v>1036</v>
      </c>
      <c r="D755" s="87"/>
      <c r="E755" s="87"/>
    </row>
    <row r="756" customFormat="false" ht="12.75" hidden="false" customHeight="false" outlineLevel="0" collapsed="false">
      <c r="C756" s="85" t="s">
        <v>1313</v>
      </c>
      <c r="D756" s="85"/>
      <c r="E756" s="85"/>
      <c r="G756" s="86" t="n">
        <v>1</v>
      </c>
    </row>
    <row r="757" customFormat="false" ht="12.75" hidden="false" customHeight="false" outlineLevel="0" collapsed="false">
      <c r="A757" s="15" t="s">
        <v>1314</v>
      </c>
      <c r="B757" s="15" t="s">
        <v>1315</v>
      </c>
      <c r="C757" s="15" t="s">
        <v>1316</v>
      </c>
      <c r="D757" s="15"/>
      <c r="E757" s="15"/>
      <c r="F757" s="15" t="s">
        <v>412</v>
      </c>
      <c r="G757" s="63" t="n">
        <v>1</v>
      </c>
      <c r="H757" s="63" t="n">
        <v>0</v>
      </c>
      <c r="I757" s="63" t="n">
        <f aca="false">G757*AN757</f>
        <v>0</v>
      </c>
      <c r="J757" s="63" t="n">
        <f aca="false">G757*AO757</f>
        <v>0</v>
      </c>
      <c r="K757" s="63" t="n">
        <f aca="false">G757*H757</f>
        <v>0</v>
      </c>
      <c r="Y757" s="63" t="n">
        <f aca="false">IF(AP757="5",BI757,0)</f>
        <v>0</v>
      </c>
      <c r="AA757" s="63" t="n">
        <f aca="false">IF(AP757="1",BG757,0)</f>
        <v>0</v>
      </c>
      <c r="AB757" s="63" t="n">
        <f aca="false">IF(AP757="1",BH757,0)</f>
        <v>0</v>
      </c>
      <c r="AC757" s="63" t="n">
        <f aca="false">IF(AP757="7",BG757,0)</f>
        <v>0</v>
      </c>
      <c r="AD757" s="63" t="n">
        <f aca="false">IF(AP757="7",BH757,0)</f>
        <v>0</v>
      </c>
      <c r="AE757" s="63" t="n">
        <f aca="false">IF(AP757="2",BG757,0)</f>
        <v>0</v>
      </c>
      <c r="AF757" s="63" t="n">
        <f aca="false">IF(AP757="2",BH757,0)</f>
        <v>0</v>
      </c>
      <c r="AG757" s="63" t="n">
        <f aca="false">IF(AP757="0",BI757,0)</f>
        <v>0</v>
      </c>
      <c r="AH757" s="77" t="s">
        <v>67</v>
      </c>
      <c r="AI757" s="63" t="n">
        <f aca="false">IF(AM757=0,K757,0)</f>
        <v>0</v>
      </c>
      <c r="AJ757" s="63" t="n">
        <f aca="false">IF(AM757=15,K757,0)</f>
        <v>0</v>
      </c>
      <c r="AK757" s="63" t="n">
        <f aca="false">IF(AM757=21,K757,0)</f>
        <v>0</v>
      </c>
      <c r="AM757" s="63" t="n">
        <v>21</v>
      </c>
      <c r="AN757" s="63" t="n">
        <f aca="false">H757*0</f>
        <v>0</v>
      </c>
      <c r="AO757" s="63" t="n">
        <f aca="false">H757*(1-0)</f>
        <v>0</v>
      </c>
      <c r="AP757" s="84" t="s">
        <v>147</v>
      </c>
      <c r="AU757" s="63" t="n">
        <f aca="false">AV757+AW757</f>
        <v>0</v>
      </c>
      <c r="AV757" s="63" t="n">
        <f aca="false">G757*AN757</f>
        <v>0</v>
      </c>
      <c r="AW757" s="63" t="n">
        <f aca="false">G757*AO757</f>
        <v>0</v>
      </c>
      <c r="AX757" s="84" t="s">
        <v>701</v>
      </c>
      <c r="AY757" s="84" t="s">
        <v>1289</v>
      </c>
      <c r="AZ757" s="77" t="s">
        <v>1290</v>
      </c>
      <c r="BB757" s="63" t="n">
        <f aca="false">AV757+AW757</f>
        <v>0</v>
      </c>
      <c r="BC757" s="63" t="n">
        <f aca="false">H757/(100-BD757)*100</f>
        <v>0</v>
      </c>
      <c r="BD757" s="63" t="n">
        <v>0</v>
      </c>
      <c r="BE757" s="63" t="n">
        <f aca="false">757</f>
        <v>757</v>
      </c>
      <c r="BG757" s="63" t="n">
        <f aca="false">G757*AN757</f>
        <v>0</v>
      </c>
      <c r="BH757" s="63" t="n">
        <f aca="false">G757*AO757</f>
        <v>0</v>
      </c>
      <c r="BI757" s="63" t="n">
        <f aca="false">G757*H757</f>
        <v>0</v>
      </c>
    </row>
    <row r="758" customFormat="false" ht="12.75" hidden="false" customHeight="true" outlineLevel="0" collapsed="false">
      <c r="C758" s="87" t="s">
        <v>1036</v>
      </c>
      <c r="D758" s="87"/>
      <c r="E758" s="87"/>
    </row>
    <row r="759" customFormat="false" ht="12.75" hidden="false" customHeight="false" outlineLevel="0" collapsed="false">
      <c r="C759" s="85" t="s">
        <v>1317</v>
      </c>
      <c r="D759" s="85"/>
      <c r="E759" s="85"/>
      <c r="G759" s="86" t="n">
        <v>1</v>
      </c>
    </row>
    <row r="760" customFormat="false" ht="12.75" hidden="false" customHeight="false" outlineLevel="0" collapsed="false">
      <c r="A760" s="15" t="s">
        <v>1318</v>
      </c>
      <c r="B760" s="15" t="s">
        <v>1319</v>
      </c>
      <c r="C760" s="15" t="s">
        <v>1320</v>
      </c>
      <c r="D760" s="15"/>
      <c r="E760" s="15"/>
      <c r="F760" s="15" t="s">
        <v>412</v>
      </c>
      <c r="G760" s="63" t="n">
        <v>30</v>
      </c>
      <c r="H760" s="63" t="n">
        <v>0</v>
      </c>
      <c r="I760" s="63" t="n">
        <f aca="false">G760*AN760</f>
        <v>0</v>
      </c>
      <c r="J760" s="63" t="n">
        <f aca="false">G760*AO760</f>
        <v>0</v>
      </c>
      <c r="K760" s="63" t="n">
        <f aca="false">G760*H760</f>
        <v>0</v>
      </c>
      <c r="Y760" s="63" t="n">
        <f aca="false">IF(AP760="5",BI760,0)</f>
        <v>0</v>
      </c>
      <c r="AA760" s="63" t="n">
        <f aca="false">IF(AP760="1",BG760,0)</f>
        <v>0</v>
      </c>
      <c r="AB760" s="63" t="n">
        <f aca="false">IF(AP760="1",BH760,0)</f>
        <v>0</v>
      </c>
      <c r="AC760" s="63" t="n">
        <f aca="false">IF(AP760="7",BG760,0)</f>
        <v>0</v>
      </c>
      <c r="AD760" s="63" t="n">
        <f aca="false">IF(AP760="7",BH760,0)</f>
        <v>0</v>
      </c>
      <c r="AE760" s="63" t="n">
        <f aca="false">IF(AP760="2",BG760,0)</f>
        <v>0</v>
      </c>
      <c r="AF760" s="63" t="n">
        <f aca="false">IF(AP760="2",BH760,0)</f>
        <v>0</v>
      </c>
      <c r="AG760" s="63" t="n">
        <f aca="false">IF(AP760="0",BI760,0)</f>
        <v>0</v>
      </c>
      <c r="AH760" s="77" t="s">
        <v>67</v>
      </c>
      <c r="AI760" s="63" t="n">
        <f aca="false">IF(AM760=0,K760,0)</f>
        <v>0</v>
      </c>
      <c r="AJ760" s="63" t="n">
        <f aca="false">IF(AM760=15,K760,0)</f>
        <v>0</v>
      </c>
      <c r="AK760" s="63" t="n">
        <f aca="false">IF(AM760=21,K760,0)</f>
        <v>0</v>
      </c>
      <c r="AM760" s="63" t="n">
        <v>21</v>
      </c>
      <c r="AN760" s="63" t="n">
        <f aca="false">H760*0</f>
        <v>0</v>
      </c>
      <c r="AO760" s="63" t="n">
        <f aca="false">H760*(1-0)</f>
        <v>0</v>
      </c>
      <c r="AP760" s="84" t="s">
        <v>147</v>
      </c>
      <c r="AU760" s="63" t="n">
        <f aca="false">AV760+AW760</f>
        <v>0</v>
      </c>
      <c r="AV760" s="63" t="n">
        <f aca="false">G760*AN760</f>
        <v>0</v>
      </c>
      <c r="AW760" s="63" t="n">
        <f aca="false">G760*AO760</f>
        <v>0</v>
      </c>
      <c r="AX760" s="84" t="s">
        <v>701</v>
      </c>
      <c r="AY760" s="84" t="s">
        <v>1289</v>
      </c>
      <c r="AZ760" s="77" t="s">
        <v>1290</v>
      </c>
      <c r="BB760" s="63" t="n">
        <f aca="false">AV760+AW760</f>
        <v>0</v>
      </c>
      <c r="BC760" s="63" t="n">
        <f aca="false">H760/(100-BD760)*100</f>
        <v>0</v>
      </c>
      <c r="BD760" s="63" t="n">
        <v>0</v>
      </c>
      <c r="BE760" s="63" t="n">
        <f aca="false">760</f>
        <v>760</v>
      </c>
      <c r="BG760" s="63" t="n">
        <f aca="false">G760*AN760</f>
        <v>0</v>
      </c>
      <c r="BH760" s="63" t="n">
        <f aca="false">G760*AO760</f>
        <v>0</v>
      </c>
      <c r="BI760" s="63" t="n">
        <f aca="false">G760*H760</f>
        <v>0</v>
      </c>
    </row>
    <row r="761" customFormat="false" ht="12.75" hidden="false" customHeight="true" outlineLevel="0" collapsed="false">
      <c r="C761" s="87" t="s">
        <v>1036</v>
      </c>
      <c r="D761" s="87"/>
      <c r="E761" s="87"/>
    </row>
    <row r="762" customFormat="false" ht="12.75" hidden="false" customHeight="false" outlineLevel="0" collapsed="false">
      <c r="C762" s="85" t="s">
        <v>1321</v>
      </c>
      <c r="D762" s="85"/>
      <c r="E762" s="85"/>
      <c r="G762" s="86" t="n">
        <v>30</v>
      </c>
    </row>
    <row r="763" customFormat="false" ht="12.75" hidden="false" customHeight="false" outlineLevel="0" collapsed="false">
      <c r="A763" s="15" t="s">
        <v>1322</v>
      </c>
      <c r="B763" s="15" t="s">
        <v>822</v>
      </c>
      <c r="C763" s="15" t="s">
        <v>823</v>
      </c>
      <c r="D763" s="15"/>
      <c r="E763" s="15"/>
      <c r="F763" s="15" t="s">
        <v>156</v>
      </c>
      <c r="G763" s="63" t="n">
        <v>0.687</v>
      </c>
      <c r="H763" s="63" t="n">
        <v>0</v>
      </c>
      <c r="I763" s="63" t="n">
        <f aca="false">G763*AN763</f>
        <v>0</v>
      </c>
      <c r="J763" s="63" t="n">
        <f aca="false">G763*AO763</f>
        <v>0</v>
      </c>
      <c r="K763" s="63" t="n">
        <f aca="false">G763*H763</f>
        <v>0</v>
      </c>
      <c r="Y763" s="63" t="n">
        <f aca="false">IF(AP763="5",BI763,0)</f>
        <v>0</v>
      </c>
      <c r="AA763" s="63" t="n">
        <f aca="false">IF(AP763="1",BG763,0)</f>
        <v>0</v>
      </c>
      <c r="AB763" s="63" t="n">
        <f aca="false">IF(AP763="1",BH763,0)</f>
        <v>0</v>
      </c>
      <c r="AC763" s="63" t="n">
        <f aca="false">IF(AP763="7",BG763,0)</f>
        <v>0</v>
      </c>
      <c r="AD763" s="63" t="n">
        <f aca="false">IF(AP763="7",BH763,0)</f>
        <v>0</v>
      </c>
      <c r="AE763" s="63" t="n">
        <f aca="false">IF(AP763="2",BG763,0)</f>
        <v>0</v>
      </c>
      <c r="AF763" s="63" t="n">
        <f aca="false">IF(AP763="2",BH763,0)</f>
        <v>0</v>
      </c>
      <c r="AG763" s="63" t="n">
        <f aca="false">IF(AP763="0",BI763,0)</f>
        <v>0</v>
      </c>
      <c r="AH763" s="77" t="s">
        <v>67</v>
      </c>
      <c r="AI763" s="63" t="n">
        <f aca="false">IF(AM763=0,K763,0)</f>
        <v>0</v>
      </c>
      <c r="AJ763" s="63" t="n">
        <f aca="false">IF(AM763=15,K763,0)</f>
        <v>0</v>
      </c>
      <c r="AK763" s="63" t="n">
        <f aca="false">IF(AM763=21,K763,0)</f>
        <v>0</v>
      </c>
      <c r="AM763" s="63" t="n">
        <v>21</v>
      </c>
      <c r="AN763" s="63" t="n">
        <f aca="false">H763*0</f>
        <v>0</v>
      </c>
      <c r="AO763" s="63" t="n">
        <f aca="false">H763*(1-0)</f>
        <v>0</v>
      </c>
      <c r="AP763" s="84" t="s">
        <v>133</v>
      </c>
      <c r="AU763" s="63" t="n">
        <f aca="false">AV763+AW763</f>
        <v>0</v>
      </c>
      <c r="AV763" s="63" t="n">
        <f aca="false">G763*AN763</f>
        <v>0</v>
      </c>
      <c r="AW763" s="63" t="n">
        <f aca="false">G763*AO763</f>
        <v>0</v>
      </c>
      <c r="AX763" s="84" t="s">
        <v>701</v>
      </c>
      <c r="AY763" s="84" t="s">
        <v>1289</v>
      </c>
      <c r="AZ763" s="77" t="s">
        <v>1290</v>
      </c>
      <c r="BB763" s="63" t="n">
        <f aca="false">AV763+AW763</f>
        <v>0</v>
      </c>
      <c r="BC763" s="63" t="n">
        <f aca="false">H763/(100-BD763)*100</f>
        <v>0</v>
      </c>
      <c r="BD763" s="63" t="n">
        <v>0</v>
      </c>
      <c r="BE763" s="63" t="n">
        <f aca="false">763</f>
        <v>763</v>
      </c>
      <c r="BG763" s="63" t="n">
        <f aca="false">G763*AN763</f>
        <v>0</v>
      </c>
      <c r="BH763" s="63" t="n">
        <f aca="false">G763*AO763</f>
        <v>0</v>
      </c>
      <c r="BI763" s="63" t="n">
        <f aca="false">G763*H763</f>
        <v>0</v>
      </c>
    </row>
    <row r="764" customFormat="false" ht="12.75" hidden="false" customHeight="false" outlineLevel="0" collapsed="false">
      <c r="A764" s="81"/>
      <c r="B764" s="82" t="s">
        <v>1323</v>
      </c>
      <c r="C764" s="82" t="s">
        <v>1324</v>
      </c>
      <c r="D764" s="82"/>
      <c r="E764" s="82"/>
      <c r="F764" s="81" t="s">
        <v>58</v>
      </c>
      <c r="G764" s="81" t="s">
        <v>58</v>
      </c>
      <c r="H764" s="81" t="s">
        <v>58</v>
      </c>
      <c r="I764" s="83" t="n">
        <f aca="false">SUM(I765:I772)</f>
        <v>0</v>
      </c>
      <c r="J764" s="83" t="n">
        <f aca="false">SUM(J765:J772)</f>
        <v>0</v>
      </c>
      <c r="K764" s="83" t="n">
        <f aca="false">SUM(K765:K772)</f>
        <v>0</v>
      </c>
      <c r="AH764" s="77" t="s">
        <v>67</v>
      </c>
      <c r="AR764" s="83" t="n">
        <f aca="false">SUM(AI765:AI772)</f>
        <v>0</v>
      </c>
      <c r="AS764" s="83" t="n">
        <f aca="false">SUM(AJ765:AJ772)</f>
        <v>0</v>
      </c>
      <c r="AT764" s="83" t="n">
        <f aca="false">SUM(AK765:AK772)</f>
        <v>0</v>
      </c>
    </row>
    <row r="765" customFormat="false" ht="12.75" hidden="false" customHeight="false" outlineLevel="0" collapsed="false">
      <c r="A765" s="15" t="s">
        <v>1325</v>
      </c>
      <c r="B765" s="15" t="s">
        <v>1326</v>
      </c>
      <c r="C765" s="15" t="s">
        <v>1327</v>
      </c>
      <c r="D765" s="15"/>
      <c r="E765" s="15"/>
      <c r="F765" s="15" t="s">
        <v>112</v>
      </c>
      <c r="G765" s="63" t="n">
        <v>6.84</v>
      </c>
      <c r="H765" s="63" t="n">
        <v>0</v>
      </c>
      <c r="I765" s="63" t="n">
        <f aca="false">G765*AN765</f>
        <v>0</v>
      </c>
      <c r="J765" s="63" t="n">
        <f aca="false">G765*AO765</f>
        <v>0</v>
      </c>
      <c r="K765" s="63" t="n">
        <f aca="false">G765*H765</f>
        <v>0</v>
      </c>
      <c r="Y765" s="63" t="n">
        <f aca="false">IF(AP765="5",BI765,0)</f>
        <v>0</v>
      </c>
      <c r="AA765" s="63" t="n">
        <f aca="false">IF(AP765="1",BG765,0)</f>
        <v>0</v>
      </c>
      <c r="AB765" s="63" t="n">
        <f aca="false">IF(AP765="1",BH765,0)</f>
        <v>0</v>
      </c>
      <c r="AC765" s="63" t="n">
        <f aca="false">IF(AP765="7",BG765,0)</f>
        <v>0</v>
      </c>
      <c r="AD765" s="63" t="n">
        <f aca="false">IF(AP765="7",BH765,0)</f>
        <v>0</v>
      </c>
      <c r="AE765" s="63" t="n">
        <f aca="false">IF(AP765="2",BG765,0)</f>
        <v>0</v>
      </c>
      <c r="AF765" s="63" t="n">
        <f aca="false">IF(AP765="2",BH765,0)</f>
        <v>0</v>
      </c>
      <c r="AG765" s="63" t="n">
        <f aca="false">IF(AP765="0",BI765,0)</f>
        <v>0</v>
      </c>
      <c r="AH765" s="77" t="s">
        <v>67</v>
      </c>
      <c r="AI765" s="63" t="n">
        <f aca="false">IF(AM765=0,K765,0)</f>
        <v>0</v>
      </c>
      <c r="AJ765" s="63" t="n">
        <f aca="false">IF(AM765=15,K765,0)</f>
        <v>0</v>
      </c>
      <c r="AK765" s="63" t="n">
        <f aca="false">IF(AM765=21,K765,0)</f>
        <v>0</v>
      </c>
      <c r="AM765" s="63" t="n">
        <v>21</v>
      </c>
      <c r="AN765" s="63" t="n">
        <f aca="false">H765*0.0283174904942966</f>
        <v>0</v>
      </c>
      <c r="AO765" s="63" t="n">
        <f aca="false">H765*(1-0.0283174904942966)</f>
        <v>0</v>
      </c>
      <c r="AP765" s="84" t="s">
        <v>147</v>
      </c>
      <c r="AU765" s="63" t="n">
        <f aca="false">AV765+AW765</f>
        <v>0</v>
      </c>
      <c r="AV765" s="63" t="n">
        <f aca="false">G765*AN765</f>
        <v>0</v>
      </c>
      <c r="AW765" s="63" t="n">
        <f aca="false">G765*AO765</f>
        <v>0</v>
      </c>
      <c r="AX765" s="84" t="s">
        <v>1328</v>
      </c>
      <c r="AY765" s="84" t="s">
        <v>1329</v>
      </c>
      <c r="AZ765" s="77" t="s">
        <v>1290</v>
      </c>
      <c r="BB765" s="63" t="n">
        <f aca="false">AV765+AW765</f>
        <v>0</v>
      </c>
      <c r="BC765" s="63" t="n">
        <f aca="false">H765/(100-BD765)*100</f>
        <v>0</v>
      </c>
      <c r="BD765" s="63" t="n">
        <v>0</v>
      </c>
      <c r="BE765" s="63" t="n">
        <f aca="false">765</f>
        <v>765</v>
      </c>
      <c r="BG765" s="63" t="n">
        <f aca="false">G765*AN765</f>
        <v>0</v>
      </c>
      <c r="BH765" s="63" t="n">
        <f aca="false">G765*AO765</f>
        <v>0</v>
      </c>
      <c r="BI765" s="63" t="n">
        <f aca="false">G765*H765</f>
        <v>0</v>
      </c>
    </row>
    <row r="766" customFormat="false" ht="12.75" hidden="false" customHeight="false" outlineLevel="0" collapsed="false">
      <c r="C766" s="85" t="s">
        <v>1330</v>
      </c>
      <c r="D766" s="85"/>
      <c r="E766" s="85"/>
      <c r="G766" s="86" t="n">
        <v>1.44</v>
      </c>
    </row>
    <row r="767" customFormat="false" ht="12.75" hidden="false" customHeight="false" outlineLevel="0" collapsed="false">
      <c r="C767" s="85" t="s">
        <v>1331</v>
      </c>
      <c r="D767" s="85"/>
      <c r="E767" s="85"/>
      <c r="G767" s="86" t="n">
        <v>4.8</v>
      </c>
    </row>
    <row r="768" customFormat="false" ht="12.75" hidden="false" customHeight="false" outlineLevel="0" collapsed="false">
      <c r="C768" s="85" t="s">
        <v>1332</v>
      </c>
      <c r="D768" s="85"/>
      <c r="E768" s="85"/>
      <c r="G768" s="86" t="n">
        <v>0.6</v>
      </c>
    </row>
    <row r="769" customFormat="false" ht="12.75" hidden="false" customHeight="false" outlineLevel="0" collapsed="false">
      <c r="A769" s="15" t="s">
        <v>1333</v>
      </c>
      <c r="B769" s="15" t="s">
        <v>1334</v>
      </c>
      <c r="C769" s="15" t="s">
        <v>1335</v>
      </c>
      <c r="D769" s="15"/>
      <c r="E769" s="15"/>
      <c r="F769" s="15" t="s">
        <v>112</v>
      </c>
      <c r="G769" s="63" t="n">
        <v>7.524</v>
      </c>
      <c r="H769" s="63" t="n">
        <v>0</v>
      </c>
      <c r="I769" s="63" t="n">
        <f aca="false">G769*AN769</f>
        <v>0</v>
      </c>
      <c r="J769" s="63" t="n">
        <f aca="false">G769*AO769</f>
        <v>0</v>
      </c>
      <c r="K769" s="63" t="n">
        <f aca="false">G769*H769</f>
        <v>0</v>
      </c>
      <c r="Y769" s="63" t="n">
        <f aca="false">IF(AP769="5",BI769,0)</f>
        <v>0</v>
      </c>
      <c r="AA769" s="63" t="n">
        <f aca="false">IF(AP769="1",BG769,0)</f>
        <v>0</v>
      </c>
      <c r="AB769" s="63" t="n">
        <f aca="false">IF(AP769="1",BH769,0)</f>
        <v>0</v>
      </c>
      <c r="AC769" s="63" t="n">
        <f aca="false">IF(AP769="7",BG769,0)</f>
        <v>0</v>
      </c>
      <c r="AD769" s="63" t="n">
        <f aca="false">IF(AP769="7",BH769,0)</f>
        <v>0</v>
      </c>
      <c r="AE769" s="63" t="n">
        <f aca="false">IF(AP769="2",BG769,0)</f>
        <v>0</v>
      </c>
      <c r="AF769" s="63" t="n">
        <f aca="false">IF(AP769="2",BH769,0)</f>
        <v>0</v>
      </c>
      <c r="AG769" s="63" t="n">
        <f aca="false">IF(AP769="0",BI769,0)</f>
        <v>0</v>
      </c>
      <c r="AH769" s="77" t="s">
        <v>67</v>
      </c>
      <c r="AI769" s="63" t="n">
        <f aca="false">IF(AM769=0,K769,0)</f>
        <v>0</v>
      </c>
      <c r="AJ769" s="63" t="n">
        <f aca="false">IF(AM769=15,K769,0)</f>
        <v>0</v>
      </c>
      <c r="AK769" s="63" t="n">
        <f aca="false">IF(AM769=21,K769,0)</f>
        <v>0</v>
      </c>
      <c r="AM769" s="63" t="n">
        <v>21</v>
      </c>
      <c r="AN769" s="63" t="n">
        <f aca="false">H769*1</f>
        <v>0</v>
      </c>
      <c r="AO769" s="63" t="n">
        <f aca="false">H769*(1-1)</f>
        <v>0</v>
      </c>
      <c r="AP769" s="84" t="s">
        <v>147</v>
      </c>
      <c r="AU769" s="63" t="n">
        <f aca="false">AV769+AW769</f>
        <v>0</v>
      </c>
      <c r="AV769" s="63" t="n">
        <f aca="false">G769*AN769</f>
        <v>0</v>
      </c>
      <c r="AW769" s="63" t="n">
        <f aca="false">G769*AO769</f>
        <v>0</v>
      </c>
      <c r="AX769" s="84" t="s">
        <v>1328</v>
      </c>
      <c r="AY769" s="84" t="s">
        <v>1329</v>
      </c>
      <c r="AZ769" s="77" t="s">
        <v>1290</v>
      </c>
      <c r="BB769" s="63" t="n">
        <f aca="false">AV769+AW769</f>
        <v>0</v>
      </c>
      <c r="BC769" s="63" t="n">
        <f aca="false">H769/(100-BD769)*100</f>
        <v>0</v>
      </c>
      <c r="BD769" s="63" t="n">
        <v>0</v>
      </c>
      <c r="BE769" s="63" t="n">
        <f aca="false">769</f>
        <v>769</v>
      </c>
      <c r="BG769" s="63" t="n">
        <f aca="false">G769*AN769</f>
        <v>0</v>
      </c>
      <c r="BH769" s="63" t="n">
        <f aca="false">G769*AO769</f>
        <v>0</v>
      </c>
      <c r="BI769" s="63" t="n">
        <f aca="false">G769*H769</f>
        <v>0</v>
      </c>
    </row>
    <row r="770" customFormat="false" ht="12.75" hidden="false" customHeight="false" outlineLevel="0" collapsed="false">
      <c r="C770" s="85" t="s">
        <v>1336</v>
      </c>
      <c r="D770" s="85"/>
      <c r="E770" s="85"/>
      <c r="G770" s="86" t="n">
        <v>6.84</v>
      </c>
    </row>
    <row r="771" customFormat="false" ht="12.75" hidden="false" customHeight="false" outlineLevel="0" collapsed="false">
      <c r="C771" s="85" t="s">
        <v>1337</v>
      </c>
      <c r="D771" s="85"/>
      <c r="E771" s="85"/>
      <c r="G771" s="86" t="n">
        <v>0.684</v>
      </c>
    </row>
    <row r="772" customFormat="false" ht="12.75" hidden="false" customHeight="false" outlineLevel="0" collapsed="false">
      <c r="A772" s="15" t="s">
        <v>1338</v>
      </c>
      <c r="B772" s="15" t="s">
        <v>1339</v>
      </c>
      <c r="C772" s="15" t="s">
        <v>1340</v>
      </c>
      <c r="D772" s="15"/>
      <c r="E772" s="15"/>
      <c r="F772" s="15" t="s">
        <v>156</v>
      </c>
      <c r="G772" s="63" t="n">
        <v>0.10588</v>
      </c>
      <c r="H772" s="63" t="n">
        <v>0</v>
      </c>
      <c r="I772" s="63" t="n">
        <f aca="false">G772*AN772</f>
        <v>0</v>
      </c>
      <c r="J772" s="63" t="n">
        <f aca="false">G772*AO772</f>
        <v>0</v>
      </c>
      <c r="K772" s="63" t="n">
        <f aca="false">G772*H772</f>
        <v>0</v>
      </c>
      <c r="Y772" s="63" t="n">
        <f aca="false">IF(AP772="5",BI772,0)</f>
        <v>0</v>
      </c>
      <c r="AA772" s="63" t="n">
        <f aca="false">IF(AP772="1",BG772,0)</f>
        <v>0</v>
      </c>
      <c r="AB772" s="63" t="n">
        <f aca="false">IF(AP772="1",BH772,0)</f>
        <v>0</v>
      </c>
      <c r="AC772" s="63" t="n">
        <f aca="false">IF(AP772="7",BG772,0)</f>
        <v>0</v>
      </c>
      <c r="AD772" s="63" t="n">
        <f aca="false">IF(AP772="7",BH772,0)</f>
        <v>0</v>
      </c>
      <c r="AE772" s="63" t="n">
        <f aca="false">IF(AP772="2",BG772,0)</f>
        <v>0</v>
      </c>
      <c r="AF772" s="63" t="n">
        <f aca="false">IF(AP772="2",BH772,0)</f>
        <v>0</v>
      </c>
      <c r="AG772" s="63" t="n">
        <f aca="false">IF(AP772="0",BI772,0)</f>
        <v>0</v>
      </c>
      <c r="AH772" s="77" t="s">
        <v>67</v>
      </c>
      <c r="AI772" s="63" t="n">
        <f aca="false">IF(AM772=0,K772,0)</f>
        <v>0</v>
      </c>
      <c r="AJ772" s="63" t="n">
        <f aca="false">IF(AM772=15,K772,0)</f>
        <v>0</v>
      </c>
      <c r="AK772" s="63" t="n">
        <f aca="false">IF(AM772=21,K772,0)</f>
        <v>0</v>
      </c>
      <c r="AM772" s="63" t="n">
        <v>21</v>
      </c>
      <c r="AN772" s="63" t="n">
        <f aca="false">H772*0</f>
        <v>0</v>
      </c>
      <c r="AO772" s="63" t="n">
        <f aca="false">H772*(1-0)</f>
        <v>0</v>
      </c>
      <c r="AP772" s="84" t="s">
        <v>133</v>
      </c>
      <c r="AU772" s="63" t="n">
        <f aca="false">AV772+AW772</f>
        <v>0</v>
      </c>
      <c r="AV772" s="63" t="n">
        <f aca="false">G772*AN772</f>
        <v>0</v>
      </c>
      <c r="AW772" s="63" t="n">
        <f aca="false">G772*AO772</f>
        <v>0</v>
      </c>
      <c r="AX772" s="84" t="s">
        <v>1328</v>
      </c>
      <c r="AY772" s="84" t="s">
        <v>1329</v>
      </c>
      <c r="AZ772" s="77" t="s">
        <v>1290</v>
      </c>
      <c r="BB772" s="63" t="n">
        <f aca="false">AV772+AW772</f>
        <v>0</v>
      </c>
      <c r="BC772" s="63" t="n">
        <f aca="false">H772/(100-BD772)*100</f>
        <v>0</v>
      </c>
      <c r="BD772" s="63" t="n">
        <v>0</v>
      </c>
      <c r="BE772" s="63" t="n">
        <f aca="false">772</f>
        <v>772</v>
      </c>
      <c r="BG772" s="63" t="n">
        <f aca="false">G772*AN772</f>
        <v>0</v>
      </c>
      <c r="BH772" s="63" t="n">
        <f aca="false">G772*AO772</f>
        <v>0</v>
      </c>
      <c r="BI772" s="63" t="n">
        <f aca="false">G772*H772</f>
        <v>0</v>
      </c>
    </row>
    <row r="773" customFormat="false" ht="12.75" hidden="false" customHeight="false" outlineLevel="0" collapsed="false">
      <c r="A773" s="88"/>
      <c r="B773" s="89"/>
      <c r="C773" s="89" t="s">
        <v>70</v>
      </c>
      <c r="D773" s="89"/>
      <c r="E773" s="89"/>
      <c r="F773" s="88" t="s">
        <v>58</v>
      </c>
      <c r="G773" s="88" t="s">
        <v>58</v>
      </c>
      <c r="H773" s="88" t="s">
        <v>58</v>
      </c>
      <c r="I773" s="90" t="n">
        <f aca="false">I774+I780+I785+I789+I792+I842+I963+I1048+I1053+I1075+I1078+I1080</f>
        <v>0</v>
      </c>
      <c r="J773" s="90" t="n">
        <f aca="false">J774+J780+J785+J789+J792+J842+J963+J1048+J1053+J1075+J1078+J1080</f>
        <v>0</v>
      </c>
      <c r="K773" s="90" t="n">
        <f aca="false">K774+K780+K785+K789+K792+K842+K963+K1048+K1053+K1075+K1078+K1080</f>
        <v>0</v>
      </c>
    </row>
    <row r="774" customFormat="false" ht="12.75" hidden="false" customHeight="false" outlineLevel="0" collapsed="false">
      <c r="A774" s="81"/>
      <c r="B774" s="82" t="s">
        <v>177</v>
      </c>
      <c r="C774" s="82" t="s">
        <v>1341</v>
      </c>
      <c r="D774" s="82"/>
      <c r="E774" s="82"/>
      <c r="F774" s="81" t="s">
        <v>58</v>
      </c>
      <c r="G774" s="81" t="s">
        <v>58</v>
      </c>
      <c r="H774" s="81" t="s">
        <v>58</v>
      </c>
      <c r="I774" s="83" t="n">
        <f aca="false">SUM(I775:I775)</f>
        <v>0</v>
      </c>
      <c r="J774" s="83" t="n">
        <f aca="false">SUM(J775:J775)</f>
        <v>0</v>
      </c>
      <c r="K774" s="83" t="n">
        <f aca="false">SUM(K775:K775)</f>
        <v>0</v>
      </c>
      <c r="AH774" s="77" t="s">
        <v>69</v>
      </c>
      <c r="AR774" s="83" t="n">
        <f aca="false">SUM(AI775:AI775)</f>
        <v>0</v>
      </c>
      <c r="AS774" s="83" t="n">
        <f aca="false">SUM(AJ775:AJ775)</f>
        <v>0</v>
      </c>
      <c r="AT774" s="83" t="n">
        <f aca="false">SUM(AK775:AK775)</f>
        <v>0</v>
      </c>
    </row>
    <row r="775" customFormat="false" ht="12.75" hidden="false" customHeight="false" outlineLevel="0" collapsed="false">
      <c r="A775" s="15" t="s">
        <v>1342</v>
      </c>
      <c r="B775" s="15" t="s">
        <v>1343</v>
      </c>
      <c r="C775" s="15" t="s">
        <v>1344</v>
      </c>
      <c r="D775" s="15"/>
      <c r="E775" s="15"/>
      <c r="F775" s="15" t="s">
        <v>150</v>
      </c>
      <c r="G775" s="63" t="n">
        <v>38.54</v>
      </c>
      <c r="H775" s="63" t="n">
        <v>0</v>
      </c>
      <c r="I775" s="63" t="n">
        <f aca="false">G775*AN775</f>
        <v>0</v>
      </c>
      <c r="J775" s="63" t="n">
        <f aca="false">G775*AO775</f>
        <v>0</v>
      </c>
      <c r="K775" s="63" t="n">
        <f aca="false">G775*H775</f>
        <v>0</v>
      </c>
      <c r="Y775" s="63" t="n">
        <f aca="false">IF(AP775="5",BI775,0)</f>
        <v>0</v>
      </c>
      <c r="AA775" s="63" t="n">
        <f aca="false">IF(AP775="1",BG775,0)</f>
        <v>0</v>
      </c>
      <c r="AB775" s="63" t="n">
        <f aca="false">IF(AP775="1",BH775,0)</f>
        <v>0</v>
      </c>
      <c r="AC775" s="63" t="n">
        <f aca="false">IF(AP775="7",BG775,0)</f>
        <v>0</v>
      </c>
      <c r="AD775" s="63" t="n">
        <f aca="false">IF(AP775="7",BH775,0)</f>
        <v>0</v>
      </c>
      <c r="AE775" s="63" t="n">
        <f aca="false">IF(AP775="2",BG775,0)</f>
        <v>0</v>
      </c>
      <c r="AF775" s="63" t="n">
        <f aca="false">IF(AP775="2",BH775,0)</f>
        <v>0</v>
      </c>
      <c r="AG775" s="63" t="n">
        <f aca="false">IF(AP775="0",BI775,0)</f>
        <v>0</v>
      </c>
      <c r="AH775" s="77" t="s">
        <v>69</v>
      </c>
      <c r="AI775" s="63" t="n">
        <f aca="false">IF(AM775=0,K775,0)</f>
        <v>0</v>
      </c>
      <c r="AJ775" s="63" t="n">
        <f aca="false">IF(AM775=15,K775,0)</f>
        <v>0</v>
      </c>
      <c r="AK775" s="63" t="n">
        <f aca="false">IF(AM775=21,K775,0)</f>
        <v>0</v>
      </c>
      <c r="AM775" s="63" t="n">
        <v>21</v>
      </c>
      <c r="AN775" s="63" t="n">
        <f aca="false">H775*0</f>
        <v>0</v>
      </c>
      <c r="AO775" s="63" t="n">
        <f aca="false">H775*(1-0)</f>
        <v>0</v>
      </c>
      <c r="AP775" s="84" t="s">
        <v>109</v>
      </c>
      <c r="AU775" s="63" t="n">
        <f aca="false">AV775+AW775</f>
        <v>0</v>
      </c>
      <c r="AV775" s="63" t="n">
        <f aca="false">G775*AN775</f>
        <v>0</v>
      </c>
      <c r="AW775" s="63" t="n">
        <f aca="false">G775*AO775</f>
        <v>0</v>
      </c>
      <c r="AX775" s="84" t="s">
        <v>1345</v>
      </c>
      <c r="AY775" s="84" t="s">
        <v>1346</v>
      </c>
      <c r="AZ775" s="77" t="s">
        <v>1347</v>
      </c>
      <c r="BB775" s="63" t="n">
        <f aca="false">AV775+AW775</f>
        <v>0</v>
      </c>
      <c r="BC775" s="63" t="n">
        <f aca="false">H775/(100-BD775)*100</f>
        <v>0</v>
      </c>
      <c r="BD775" s="63" t="n">
        <v>0</v>
      </c>
      <c r="BE775" s="63" t="n">
        <f aca="false">775</f>
        <v>775</v>
      </c>
      <c r="BG775" s="63" t="n">
        <f aca="false">G775*AN775</f>
        <v>0</v>
      </c>
      <c r="BH775" s="63" t="n">
        <f aca="false">G775*AO775</f>
        <v>0</v>
      </c>
      <c r="BI775" s="63" t="n">
        <f aca="false">G775*H775</f>
        <v>0</v>
      </c>
    </row>
    <row r="776" customFormat="false" ht="12.75" hidden="false" customHeight="false" outlineLevel="0" collapsed="false">
      <c r="C776" s="85" t="s">
        <v>1348</v>
      </c>
      <c r="D776" s="85"/>
      <c r="E776" s="85"/>
      <c r="G776" s="86" t="n">
        <v>14.98</v>
      </c>
    </row>
    <row r="777" customFormat="false" ht="12.75" hidden="false" customHeight="false" outlineLevel="0" collapsed="false">
      <c r="C777" s="85" t="s">
        <v>1349</v>
      </c>
      <c r="D777" s="85"/>
      <c r="E777" s="85"/>
      <c r="G777" s="86" t="n">
        <v>8.37</v>
      </c>
    </row>
    <row r="778" customFormat="false" ht="12.75" hidden="false" customHeight="false" outlineLevel="0" collapsed="false">
      <c r="C778" s="85" t="s">
        <v>1350</v>
      </c>
      <c r="D778" s="85"/>
      <c r="E778" s="85"/>
      <c r="G778" s="86" t="n">
        <v>8.82</v>
      </c>
    </row>
    <row r="779" customFormat="false" ht="12.75" hidden="false" customHeight="false" outlineLevel="0" collapsed="false">
      <c r="C779" s="85" t="s">
        <v>1351</v>
      </c>
      <c r="D779" s="85"/>
      <c r="E779" s="85"/>
      <c r="G779" s="86" t="n">
        <v>6.37</v>
      </c>
    </row>
    <row r="780" customFormat="false" ht="12.75" hidden="false" customHeight="false" outlineLevel="0" collapsed="false">
      <c r="A780" s="81"/>
      <c r="B780" s="82" t="s">
        <v>193</v>
      </c>
      <c r="C780" s="82" t="s">
        <v>1352</v>
      </c>
      <c r="D780" s="82"/>
      <c r="E780" s="82"/>
      <c r="F780" s="81" t="s">
        <v>58</v>
      </c>
      <c r="G780" s="81" t="s">
        <v>58</v>
      </c>
      <c r="H780" s="81" t="s">
        <v>58</v>
      </c>
      <c r="I780" s="83" t="n">
        <f aca="false">SUM(I781:I783)</f>
        <v>0</v>
      </c>
      <c r="J780" s="83" t="n">
        <f aca="false">SUM(J781:J783)</f>
        <v>0</v>
      </c>
      <c r="K780" s="83" t="n">
        <f aca="false">SUM(K781:K783)</f>
        <v>0</v>
      </c>
      <c r="AH780" s="77" t="s">
        <v>69</v>
      </c>
      <c r="AR780" s="83" t="n">
        <f aca="false">SUM(AI781:AI783)</f>
        <v>0</v>
      </c>
      <c r="AS780" s="83" t="n">
        <f aca="false">SUM(AJ781:AJ783)</f>
        <v>0</v>
      </c>
      <c r="AT780" s="83" t="n">
        <f aca="false">SUM(AK781:AK783)</f>
        <v>0</v>
      </c>
    </row>
    <row r="781" customFormat="false" ht="12.75" hidden="false" customHeight="false" outlineLevel="0" collapsed="false">
      <c r="A781" s="15" t="s">
        <v>1353</v>
      </c>
      <c r="B781" s="15" t="s">
        <v>1354</v>
      </c>
      <c r="C781" s="15" t="s">
        <v>1355</v>
      </c>
      <c r="D781" s="15"/>
      <c r="E781" s="15"/>
      <c r="F781" s="15" t="s">
        <v>150</v>
      </c>
      <c r="G781" s="63" t="n">
        <v>38.54</v>
      </c>
      <c r="H781" s="63" t="n">
        <v>0</v>
      </c>
      <c r="I781" s="63" t="n">
        <f aca="false">G781*AN781</f>
        <v>0</v>
      </c>
      <c r="J781" s="63" t="n">
        <f aca="false">G781*AO781</f>
        <v>0</v>
      </c>
      <c r="K781" s="63" t="n">
        <f aca="false">G781*H781</f>
        <v>0</v>
      </c>
      <c r="Y781" s="63" t="n">
        <f aca="false">IF(AP781="5",BI781,0)</f>
        <v>0</v>
      </c>
      <c r="AA781" s="63" t="n">
        <f aca="false">IF(AP781="1",BG781,0)</f>
        <v>0</v>
      </c>
      <c r="AB781" s="63" t="n">
        <f aca="false">IF(AP781="1",BH781,0)</f>
        <v>0</v>
      </c>
      <c r="AC781" s="63" t="n">
        <f aca="false">IF(AP781="7",BG781,0)</f>
        <v>0</v>
      </c>
      <c r="AD781" s="63" t="n">
        <f aca="false">IF(AP781="7",BH781,0)</f>
        <v>0</v>
      </c>
      <c r="AE781" s="63" t="n">
        <f aca="false">IF(AP781="2",BG781,0)</f>
        <v>0</v>
      </c>
      <c r="AF781" s="63" t="n">
        <f aca="false">IF(AP781="2",BH781,0)</f>
        <v>0</v>
      </c>
      <c r="AG781" s="63" t="n">
        <f aca="false">IF(AP781="0",BI781,0)</f>
        <v>0</v>
      </c>
      <c r="AH781" s="77" t="s">
        <v>69</v>
      </c>
      <c r="AI781" s="63" t="n">
        <f aca="false">IF(AM781=0,K781,0)</f>
        <v>0</v>
      </c>
      <c r="AJ781" s="63" t="n">
        <f aca="false">IF(AM781=15,K781,0)</f>
        <v>0</v>
      </c>
      <c r="AK781" s="63" t="n">
        <f aca="false">IF(AM781=21,K781,0)</f>
        <v>0</v>
      </c>
      <c r="AM781" s="63" t="n">
        <v>21</v>
      </c>
      <c r="AN781" s="63" t="n">
        <f aca="false">H781*0</f>
        <v>0</v>
      </c>
      <c r="AO781" s="63" t="n">
        <f aca="false">H781*(1-0)</f>
        <v>0</v>
      </c>
      <c r="AP781" s="84" t="s">
        <v>109</v>
      </c>
      <c r="AU781" s="63" t="n">
        <f aca="false">AV781+AW781</f>
        <v>0</v>
      </c>
      <c r="AV781" s="63" t="n">
        <f aca="false">G781*AN781</f>
        <v>0</v>
      </c>
      <c r="AW781" s="63" t="n">
        <f aca="false">G781*AO781</f>
        <v>0</v>
      </c>
      <c r="AX781" s="84" t="s">
        <v>1356</v>
      </c>
      <c r="AY781" s="84" t="s">
        <v>1346</v>
      </c>
      <c r="AZ781" s="77" t="s">
        <v>1347</v>
      </c>
      <c r="BB781" s="63" t="n">
        <f aca="false">AV781+AW781</f>
        <v>0</v>
      </c>
      <c r="BC781" s="63" t="n">
        <f aca="false">H781/(100-BD781)*100</f>
        <v>0</v>
      </c>
      <c r="BD781" s="63" t="n">
        <v>0</v>
      </c>
      <c r="BE781" s="63" t="n">
        <f aca="false">781</f>
        <v>781</v>
      </c>
      <c r="BG781" s="63" t="n">
        <f aca="false">G781*AN781</f>
        <v>0</v>
      </c>
      <c r="BH781" s="63" t="n">
        <f aca="false">G781*AO781</f>
        <v>0</v>
      </c>
      <c r="BI781" s="63" t="n">
        <f aca="false">G781*H781</f>
        <v>0</v>
      </c>
    </row>
    <row r="782" customFormat="false" ht="12.75" hidden="false" customHeight="false" outlineLevel="0" collapsed="false">
      <c r="C782" s="85" t="s">
        <v>1357</v>
      </c>
      <c r="D782" s="85"/>
      <c r="E782" s="85"/>
      <c r="G782" s="86" t="n">
        <v>38.54</v>
      </c>
    </row>
    <row r="783" customFormat="false" ht="12.75" hidden="false" customHeight="false" outlineLevel="0" collapsed="false">
      <c r="A783" s="15" t="s">
        <v>1358</v>
      </c>
      <c r="B783" s="15" t="s">
        <v>1359</v>
      </c>
      <c r="C783" s="15" t="s">
        <v>1360</v>
      </c>
      <c r="D783" s="15"/>
      <c r="E783" s="15"/>
      <c r="F783" s="15" t="s">
        <v>150</v>
      </c>
      <c r="G783" s="63" t="n">
        <v>38.54</v>
      </c>
      <c r="H783" s="63" t="n">
        <v>0</v>
      </c>
      <c r="I783" s="63" t="n">
        <f aca="false">G783*AN783</f>
        <v>0</v>
      </c>
      <c r="J783" s="63" t="n">
        <f aca="false">G783*AO783</f>
        <v>0</v>
      </c>
      <c r="K783" s="63" t="n">
        <f aca="false">G783*H783</f>
        <v>0</v>
      </c>
      <c r="Y783" s="63" t="n">
        <f aca="false">IF(AP783="5",BI783,0)</f>
        <v>0</v>
      </c>
      <c r="AA783" s="63" t="n">
        <f aca="false">IF(AP783="1",BG783,0)</f>
        <v>0</v>
      </c>
      <c r="AB783" s="63" t="n">
        <f aca="false">IF(AP783="1",BH783,0)</f>
        <v>0</v>
      </c>
      <c r="AC783" s="63" t="n">
        <f aca="false">IF(AP783="7",BG783,0)</f>
        <v>0</v>
      </c>
      <c r="AD783" s="63" t="n">
        <f aca="false">IF(AP783="7",BH783,0)</f>
        <v>0</v>
      </c>
      <c r="AE783" s="63" t="n">
        <f aca="false">IF(AP783="2",BG783,0)</f>
        <v>0</v>
      </c>
      <c r="AF783" s="63" t="n">
        <f aca="false">IF(AP783="2",BH783,0)</f>
        <v>0</v>
      </c>
      <c r="AG783" s="63" t="n">
        <f aca="false">IF(AP783="0",BI783,0)</f>
        <v>0</v>
      </c>
      <c r="AH783" s="77" t="s">
        <v>69</v>
      </c>
      <c r="AI783" s="63" t="n">
        <f aca="false">IF(AM783=0,K783,0)</f>
        <v>0</v>
      </c>
      <c r="AJ783" s="63" t="n">
        <f aca="false">IF(AM783=15,K783,0)</f>
        <v>0</v>
      </c>
      <c r="AK783" s="63" t="n">
        <f aca="false">IF(AM783=21,K783,0)</f>
        <v>0</v>
      </c>
      <c r="AM783" s="63" t="n">
        <v>21</v>
      </c>
      <c r="AN783" s="63" t="n">
        <f aca="false">H783*0</f>
        <v>0</v>
      </c>
      <c r="AO783" s="63" t="n">
        <f aca="false">H783*(1-0)</f>
        <v>0</v>
      </c>
      <c r="AP783" s="84" t="s">
        <v>109</v>
      </c>
      <c r="AU783" s="63" t="n">
        <f aca="false">AV783+AW783</f>
        <v>0</v>
      </c>
      <c r="AV783" s="63" t="n">
        <f aca="false">G783*AN783</f>
        <v>0</v>
      </c>
      <c r="AW783" s="63" t="n">
        <f aca="false">G783*AO783</f>
        <v>0</v>
      </c>
      <c r="AX783" s="84" t="s">
        <v>1356</v>
      </c>
      <c r="AY783" s="84" t="s">
        <v>1346</v>
      </c>
      <c r="AZ783" s="77" t="s">
        <v>1347</v>
      </c>
      <c r="BB783" s="63" t="n">
        <f aca="false">AV783+AW783</f>
        <v>0</v>
      </c>
      <c r="BC783" s="63" t="n">
        <f aca="false">H783/(100-BD783)*100</f>
        <v>0</v>
      </c>
      <c r="BD783" s="63" t="n">
        <v>0</v>
      </c>
      <c r="BE783" s="63" t="n">
        <f aca="false">783</f>
        <v>783</v>
      </c>
      <c r="BG783" s="63" t="n">
        <f aca="false">G783*AN783</f>
        <v>0</v>
      </c>
      <c r="BH783" s="63" t="n">
        <f aca="false">G783*AO783</f>
        <v>0</v>
      </c>
      <c r="BI783" s="63" t="n">
        <f aca="false">G783*H783</f>
        <v>0</v>
      </c>
    </row>
    <row r="784" customFormat="false" ht="12.75" hidden="false" customHeight="false" outlineLevel="0" collapsed="false">
      <c r="C784" s="85" t="s">
        <v>1357</v>
      </c>
      <c r="D784" s="85"/>
      <c r="E784" s="85"/>
      <c r="G784" s="86" t="n">
        <v>38.54</v>
      </c>
    </row>
    <row r="785" customFormat="false" ht="12.75" hidden="false" customHeight="false" outlineLevel="0" collapsed="false">
      <c r="A785" s="81"/>
      <c r="B785" s="82" t="s">
        <v>199</v>
      </c>
      <c r="C785" s="82" t="s">
        <v>1361</v>
      </c>
      <c r="D785" s="82"/>
      <c r="E785" s="82"/>
      <c r="F785" s="81" t="s">
        <v>58</v>
      </c>
      <c r="G785" s="81" t="s">
        <v>58</v>
      </c>
      <c r="H785" s="81" t="s">
        <v>58</v>
      </c>
      <c r="I785" s="83" t="n">
        <f aca="false">SUM(I786:I786)</f>
        <v>0</v>
      </c>
      <c r="J785" s="83" t="n">
        <f aca="false">SUM(J786:J786)</f>
        <v>0</v>
      </c>
      <c r="K785" s="83" t="n">
        <f aca="false">SUM(K786:K786)</f>
        <v>0</v>
      </c>
      <c r="AH785" s="77" t="s">
        <v>69</v>
      </c>
      <c r="AR785" s="83" t="n">
        <f aca="false">SUM(AI786:AI786)</f>
        <v>0</v>
      </c>
      <c r="AS785" s="83" t="n">
        <f aca="false">SUM(AJ786:AJ786)</f>
        <v>0</v>
      </c>
      <c r="AT785" s="83" t="n">
        <f aca="false">SUM(AK786:AK786)</f>
        <v>0</v>
      </c>
    </row>
    <row r="786" customFormat="false" ht="12.75" hidden="false" customHeight="false" outlineLevel="0" collapsed="false">
      <c r="A786" s="15" t="s">
        <v>1362</v>
      </c>
      <c r="B786" s="15" t="s">
        <v>1363</v>
      </c>
      <c r="C786" s="15" t="s">
        <v>1364</v>
      </c>
      <c r="D786" s="15"/>
      <c r="E786" s="15"/>
      <c r="F786" s="15" t="s">
        <v>150</v>
      </c>
      <c r="G786" s="63" t="n">
        <v>38.54</v>
      </c>
      <c r="H786" s="63" t="n">
        <v>0</v>
      </c>
      <c r="I786" s="63" t="n">
        <f aca="false">G786*AN786</f>
        <v>0</v>
      </c>
      <c r="J786" s="63" t="n">
        <f aca="false">G786*AO786</f>
        <v>0</v>
      </c>
      <c r="K786" s="63" t="n">
        <f aca="false">G786*H786</f>
        <v>0</v>
      </c>
      <c r="Y786" s="63" t="n">
        <f aca="false">IF(AP786="5",BI786,0)</f>
        <v>0</v>
      </c>
      <c r="AA786" s="63" t="n">
        <f aca="false">IF(AP786="1",BG786,0)</f>
        <v>0</v>
      </c>
      <c r="AB786" s="63" t="n">
        <f aca="false">IF(AP786="1",BH786,0)</f>
        <v>0</v>
      </c>
      <c r="AC786" s="63" t="n">
        <f aca="false">IF(AP786="7",BG786,0)</f>
        <v>0</v>
      </c>
      <c r="AD786" s="63" t="n">
        <f aca="false">IF(AP786="7",BH786,0)</f>
        <v>0</v>
      </c>
      <c r="AE786" s="63" t="n">
        <f aca="false">IF(AP786="2",BG786,0)</f>
        <v>0</v>
      </c>
      <c r="AF786" s="63" t="n">
        <f aca="false">IF(AP786="2",BH786,0)</f>
        <v>0</v>
      </c>
      <c r="AG786" s="63" t="n">
        <f aca="false">IF(AP786="0",BI786,0)</f>
        <v>0</v>
      </c>
      <c r="AH786" s="77" t="s">
        <v>69</v>
      </c>
      <c r="AI786" s="63" t="n">
        <f aca="false">IF(AM786=0,K786,0)</f>
        <v>0</v>
      </c>
      <c r="AJ786" s="63" t="n">
        <f aca="false">IF(AM786=15,K786,0)</f>
        <v>0</v>
      </c>
      <c r="AK786" s="63" t="n">
        <f aca="false">IF(AM786=21,K786,0)</f>
        <v>0</v>
      </c>
      <c r="AM786" s="63" t="n">
        <v>21</v>
      </c>
      <c r="AN786" s="63" t="n">
        <f aca="false">H786*0.481870437956204</f>
        <v>0</v>
      </c>
      <c r="AO786" s="63" t="n">
        <f aca="false">H786*(1-0.481870437956204)</f>
        <v>0</v>
      </c>
      <c r="AP786" s="84" t="s">
        <v>109</v>
      </c>
      <c r="AU786" s="63" t="n">
        <f aca="false">AV786+AW786</f>
        <v>0</v>
      </c>
      <c r="AV786" s="63" t="n">
        <f aca="false">G786*AN786</f>
        <v>0</v>
      </c>
      <c r="AW786" s="63" t="n">
        <f aca="false">G786*AO786</f>
        <v>0</v>
      </c>
      <c r="AX786" s="84" t="s">
        <v>1365</v>
      </c>
      <c r="AY786" s="84" t="s">
        <v>1346</v>
      </c>
      <c r="AZ786" s="77" t="s">
        <v>1347</v>
      </c>
      <c r="BB786" s="63" t="n">
        <f aca="false">AV786+AW786</f>
        <v>0</v>
      </c>
      <c r="BC786" s="63" t="n">
        <f aca="false">H786/(100-BD786)*100</f>
        <v>0</v>
      </c>
      <c r="BD786" s="63" t="n">
        <v>0</v>
      </c>
      <c r="BE786" s="63" t="n">
        <f aca="false">786</f>
        <v>786</v>
      </c>
      <c r="BG786" s="63" t="n">
        <f aca="false">G786*AN786</f>
        <v>0</v>
      </c>
      <c r="BH786" s="63" t="n">
        <f aca="false">G786*AO786</f>
        <v>0</v>
      </c>
      <c r="BI786" s="63" t="n">
        <f aca="false">G786*H786</f>
        <v>0</v>
      </c>
    </row>
    <row r="787" customFormat="false" ht="12.75" hidden="false" customHeight="true" outlineLevel="0" collapsed="false">
      <c r="C787" s="87" t="s">
        <v>1366</v>
      </c>
      <c r="D787" s="87"/>
      <c r="E787" s="87"/>
    </row>
    <row r="788" customFormat="false" ht="12.75" hidden="false" customHeight="false" outlineLevel="0" collapsed="false">
      <c r="C788" s="85" t="s">
        <v>1357</v>
      </c>
      <c r="D788" s="85"/>
      <c r="E788" s="85"/>
      <c r="G788" s="86" t="n">
        <v>38.54</v>
      </c>
    </row>
    <row r="789" customFormat="false" ht="12.75" hidden="false" customHeight="false" outlineLevel="0" collapsed="false">
      <c r="A789" s="81"/>
      <c r="B789" s="82" t="s">
        <v>206</v>
      </c>
      <c r="C789" s="82" t="s">
        <v>1367</v>
      </c>
      <c r="D789" s="82"/>
      <c r="E789" s="82"/>
      <c r="F789" s="81" t="s">
        <v>58</v>
      </c>
      <c r="G789" s="81" t="s">
        <v>58</v>
      </c>
      <c r="H789" s="81" t="s">
        <v>58</v>
      </c>
      <c r="I789" s="83" t="n">
        <f aca="false">SUM(I790:I790)</f>
        <v>0</v>
      </c>
      <c r="J789" s="83" t="n">
        <f aca="false">SUM(J790:J790)</f>
        <v>0</v>
      </c>
      <c r="K789" s="83" t="n">
        <f aca="false">SUM(K790:K790)</f>
        <v>0</v>
      </c>
      <c r="AH789" s="77" t="s">
        <v>69</v>
      </c>
      <c r="AR789" s="83" t="n">
        <f aca="false">SUM(AI790:AI790)</f>
        <v>0</v>
      </c>
      <c r="AS789" s="83" t="n">
        <f aca="false">SUM(AJ790:AJ790)</f>
        <v>0</v>
      </c>
      <c r="AT789" s="83" t="n">
        <f aca="false">SUM(AK790:AK790)</f>
        <v>0</v>
      </c>
    </row>
    <row r="790" customFormat="false" ht="12.75" hidden="false" customHeight="false" outlineLevel="0" collapsed="false">
      <c r="A790" s="15" t="s">
        <v>1368</v>
      </c>
      <c r="B790" s="15" t="s">
        <v>1369</v>
      </c>
      <c r="C790" s="15" t="s">
        <v>1370</v>
      </c>
      <c r="D790" s="15"/>
      <c r="E790" s="15"/>
      <c r="F790" s="15" t="s">
        <v>150</v>
      </c>
      <c r="G790" s="63" t="n">
        <v>38.54</v>
      </c>
      <c r="H790" s="63" t="n">
        <v>0</v>
      </c>
      <c r="I790" s="63" t="n">
        <f aca="false">G790*AN790</f>
        <v>0</v>
      </c>
      <c r="J790" s="63" t="n">
        <f aca="false">G790*AO790</f>
        <v>0</v>
      </c>
      <c r="K790" s="63" t="n">
        <f aca="false">G790*H790</f>
        <v>0</v>
      </c>
      <c r="Y790" s="63" t="n">
        <f aca="false">IF(AP790="5",BI790,0)</f>
        <v>0</v>
      </c>
      <c r="AA790" s="63" t="n">
        <f aca="false">IF(AP790="1",BG790,0)</f>
        <v>0</v>
      </c>
      <c r="AB790" s="63" t="n">
        <f aca="false">IF(AP790="1",BH790,0)</f>
        <v>0</v>
      </c>
      <c r="AC790" s="63" t="n">
        <f aca="false">IF(AP790="7",BG790,0)</f>
        <v>0</v>
      </c>
      <c r="AD790" s="63" t="n">
        <f aca="false">IF(AP790="7",BH790,0)</f>
        <v>0</v>
      </c>
      <c r="AE790" s="63" t="n">
        <f aca="false">IF(AP790="2",BG790,0)</f>
        <v>0</v>
      </c>
      <c r="AF790" s="63" t="n">
        <f aca="false">IF(AP790="2",BH790,0)</f>
        <v>0</v>
      </c>
      <c r="AG790" s="63" t="n">
        <f aca="false">IF(AP790="0",BI790,0)</f>
        <v>0</v>
      </c>
      <c r="AH790" s="77" t="s">
        <v>69</v>
      </c>
      <c r="AI790" s="63" t="n">
        <f aca="false">IF(AM790=0,K790,0)</f>
        <v>0</v>
      </c>
      <c r="AJ790" s="63" t="n">
        <f aca="false">IF(AM790=15,K790,0)</f>
        <v>0</v>
      </c>
      <c r="AK790" s="63" t="n">
        <f aca="false">IF(AM790=21,K790,0)</f>
        <v>0</v>
      </c>
      <c r="AM790" s="63" t="n">
        <v>21</v>
      </c>
      <c r="AN790" s="63" t="n">
        <f aca="false">H790*0</f>
        <v>0</v>
      </c>
      <c r="AO790" s="63" t="n">
        <f aca="false">H790*(1-0)</f>
        <v>0</v>
      </c>
      <c r="AP790" s="84" t="s">
        <v>109</v>
      </c>
      <c r="AU790" s="63" t="n">
        <f aca="false">AV790+AW790</f>
        <v>0</v>
      </c>
      <c r="AV790" s="63" t="n">
        <f aca="false">G790*AN790</f>
        <v>0</v>
      </c>
      <c r="AW790" s="63" t="n">
        <f aca="false">G790*AO790</f>
        <v>0</v>
      </c>
      <c r="AX790" s="84" t="s">
        <v>1371</v>
      </c>
      <c r="AY790" s="84" t="s">
        <v>1346</v>
      </c>
      <c r="AZ790" s="77" t="s">
        <v>1347</v>
      </c>
      <c r="BB790" s="63" t="n">
        <f aca="false">AV790+AW790</f>
        <v>0</v>
      </c>
      <c r="BC790" s="63" t="n">
        <f aca="false">H790/(100-BD790)*100</f>
        <v>0</v>
      </c>
      <c r="BD790" s="63" t="n">
        <v>0</v>
      </c>
      <c r="BE790" s="63" t="n">
        <f aca="false">790</f>
        <v>790</v>
      </c>
      <c r="BG790" s="63" t="n">
        <f aca="false">G790*AN790</f>
        <v>0</v>
      </c>
      <c r="BH790" s="63" t="n">
        <f aca="false">G790*AO790</f>
        <v>0</v>
      </c>
      <c r="BI790" s="63" t="n">
        <f aca="false">G790*H790</f>
        <v>0</v>
      </c>
    </row>
    <row r="791" customFormat="false" ht="12.75" hidden="false" customHeight="false" outlineLevel="0" collapsed="false">
      <c r="C791" s="85" t="s">
        <v>1357</v>
      </c>
      <c r="D791" s="85"/>
      <c r="E791" s="85"/>
      <c r="G791" s="86" t="n">
        <v>38.54</v>
      </c>
    </row>
    <row r="792" customFormat="false" ht="12.75" hidden="false" customHeight="false" outlineLevel="0" collapsed="false">
      <c r="A792" s="81"/>
      <c r="B792" s="82" t="s">
        <v>1372</v>
      </c>
      <c r="C792" s="82" t="s">
        <v>1373</v>
      </c>
      <c r="D792" s="82"/>
      <c r="E792" s="82"/>
      <c r="F792" s="81" t="s">
        <v>58</v>
      </c>
      <c r="G792" s="81" t="s">
        <v>58</v>
      </c>
      <c r="H792" s="81" t="s">
        <v>58</v>
      </c>
      <c r="I792" s="83" t="n">
        <f aca="false">SUM(I793:I841)</f>
        <v>0</v>
      </c>
      <c r="J792" s="83" t="n">
        <f aca="false">SUM(J793:J841)</f>
        <v>0</v>
      </c>
      <c r="K792" s="83" t="n">
        <f aca="false">SUM(K793:K841)</f>
        <v>0</v>
      </c>
      <c r="AH792" s="77" t="s">
        <v>69</v>
      </c>
      <c r="AR792" s="83" t="n">
        <f aca="false">SUM(AI793:AI841)</f>
        <v>0</v>
      </c>
      <c r="AS792" s="83" t="n">
        <f aca="false">SUM(AJ793:AJ841)</f>
        <v>0</v>
      </c>
      <c r="AT792" s="83" t="n">
        <f aca="false">SUM(AK793:AK841)</f>
        <v>0</v>
      </c>
    </row>
    <row r="793" customFormat="false" ht="12.75" hidden="false" customHeight="false" outlineLevel="0" collapsed="false">
      <c r="A793" s="15" t="s">
        <v>1374</v>
      </c>
      <c r="B793" s="15" t="s">
        <v>1375</v>
      </c>
      <c r="C793" s="15" t="s">
        <v>1376</v>
      </c>
      <c r="D793" s="15"/>
      <c r="E793" s="15"/>
      <c r="F793" s="15" t="s">
        <v>141</v>
      </c>
      <c r="G793" s="63" t="n">
        <v>32.66</v>
      </c>
      <c r="H793" s="63" t="n">
        <v>0</v>
      </c>
      <c r="I793" s="63" t="n">
        <f aca="false">G793*AN793</f>
        <v>0</v>
      </c>
      <c r="J793" s="63" t="n">
        <f aca="false">G793*AO793</f>
        <v>0</v>
      </c>
      <c r="K793" s="63" t="n">
        <f aca="false">G793*H793</f>
        <v>0</v>
      </c>
      <c r="Y793" s="63" t="n">
        <f aca="false">IF(AP793="5",BI793,0)</f>
        <v>0</v>
      </c>
      <c r="AA793" s="63" t="n">
        <f aca="false">IF(AP793="1",BG793,0)</f>
        <v>0</v>
      </c>
      <c r="AB793" s="63" t="n">
        <f aca="false">IF(AP793="1",BH793,0)</f>
        <v>0</v>
      </c>
      <c r="AC793" s="63" t="n">
        <f aca="false">IF(AP793="7",BG793,0)</f>
        <v>0</v>
      </c>
      <c r="AD793" s="63" t="n">
        <f aca="false">IF(AP793="7",BH793,0)</f>
        <v>0</v>
      </c>
      <c r="AE793" s="63" t="n">
        <f aca="false">IF(AP793="2",BG793,0)</f>
        <v>0</v>
      </c>
      <c r="AF793" s="63" t="n">
        <f aca="false">IF(AP793="2",BH793,0)</f>
        <v>0</v>
      </c>
      <c r="AG793" s="63" t="n">
        <f aca="false">IF(AP793="0",BI793,0)</f>
        <v>0</v>
      </c>
      <c r="AH793" s="77" t="s">
        <v>69</v>
      </c>
      <c r="AI793" s="63" t="n">
        <f aca="false">IF(AM793=0,K793,0)</f>
        <v>0</v>
      </c>
      <c r="AJ793" s="63" t="n">
        <f aca="false">IF(AM793=15,K793,0)</f>
        <v>0</v>
      </c>
      <c r="AK793" s="63" t="n">
        <f aca="false">IF(AM793=21,K793,0)</f>
        <v>0</v>
      </c>
      <c r="AM793" s="63" t="n">
        <v>21</v>
      </c>
      <c r="AN793" s="63" t="n">
        <f aca="false">H793*0.394129746835443</f>
        <v>0</v>
      </c>
      <c r="AO793" s="63" t="n">
        <f aca="false">H793*(1-0.394129746835443)</f>
        <v>0</v>
      </c>
      <c r="AP793" s="84" t="s">
        <v>147</v>
      </c>
      <c r="AU793" s="63" t="n">
        <f aca="false">AV793+AW793</f>
        <v>0</v>
      </c>
      <c r="AV793" s="63" t="n">
        <f aca="false">G793*AN793</f>
        <v>0</v>
      </c>
      <c r="AW793" s="63" t="n">
        <f aca="false">G793*AO793</f>
        <v>0</v>
      </c>
      <c r="AX793" s="84" t="s">
        <v>1377</v>
      </c>
      <c r="AY793" s="84" t="s">
        <v>1378</v>
      </c>
      <c r="AZ793" s="77" t="s">
        <v>1347</v>
      </c>
      <c r="BB793" s="63" t="n">
        <f aca="false">AV793+AW793</f>
        <v>0</v>
      </c>
      <c r="BC793" s="63" t="n">
        <f aca="false">H793/(100-BD793)*100</f>
        <v>0</v>
      </c>
      <c r="BD793" s="63" t="n">
        <v>0</v>
      </c>
      <c r="BE793" s="63" t="n">
        <f aca="false">793</f>
        <v>793</v>
      </c>
      <c r="BG793" s="63" t="n">
        <f aca="false">G793*AN793</f>
        <v>0</v>
      </c>
      <c r="BH793" s="63" t="n">
        <f aca="false">G793*AO793</f>
        <v>0</v>
      </c>
      <c r="BI793" s="63" t="n">
        <f aca="false">G793*H793</f>
        <v>0</v>
      </c>
    </row>
    <row r="794" customFormat="false" ht="12.75" hidden="false" customHeight="false" outlineLevel="0" collapsed="false">
      <c r="C794" s="85" t="s">
        <v>1379</v>
      </c>
      <c r="D794" s="85"/>
      <c r="E794" s="85"/>
      <c r="G794" s="86" t="n">
        <v>32.66</v>
      </c>
    </row>
    <row r="795" customFormat="false" ht="12.75" hidden="false" customHeight="false" outlineLevel="0" collapsed="false">
      <c r="A795" s="15" t="s">
        <v>1380</v>
      </c>
      <c r="B795" s="15" t="s">
        <v>1381</v>
      </c>
      <c r="C795" s="15" t="s">
        <v>1382</v>
      </c>
      <c r="D795" s="15"/>
      <c r="E795" s="15"/>
      <c r="F795" s="15" t="s">
        <v>141</v>
      </c>
      <c r="G795" s="63" t="n">
        <v>41.3</v>
      </c>
      <c r="H795" s="63" t="n">
        <v>0</v>
      </c>
      <c r="I795" s="63" t="n">
        <f aca="false">G795*AN795</f>
        <v>0</v>
      </c>
      <c r="J795" s="63" t="n">
        <f aca="false">G795*AO795</f>
        <v>0</v>
      </c>
      <c r="K795" s="63" t="n">
        <f aca="false">G795*H795</f>
        <v>0</v>
      </c>
      <c r="Y795" s="63" t="n">
        <f aca="false">IF(AP795="5",BI795,0)</f>
        <v>0</v>
      </c>
      <c r="AA795" s="63" t="n">
        <f aca="false">IF(AP795="1",BG795,0)</f>
        <v>0</v>
      </c>
      <c r="AB795" s="63" t="n">
        <f aca="false">IF(AP795="1",BH795,0)</f>
        <v>0</v>
      </c>
      <c r="AC795" s="63" t="n">
        <f aca="false">IF(AP795="7",BG795,0)</f>
        <v>0</v>
      </c>
      <c r="AD795" s="63" t="n">
        <f aca="false">IF(AP795="7",BH795,0)</f>
        <v>0</v>
      </c>
      <c r="AE795" s="63" t="n">
        <f aca="false">IF(AP795="2",BG795,0)</f>
        <v>0</v>
      </c>
      <c r="AF795" s="63" t="n">
        <f aca="false">IF(AP795="2",BH795,0)</f>
        <v>0</v>
      </c>
      <c r="AG795" s="63" t="n">
        <f aca="false">IF(AP795="0",BI795,0)</f>
        <v>0</v>
      </c>
      <c r="AH795" s="77" t="s">
        <v>69</v>
      </c>
      <c r="AI795" s="63" t="n">
        <f aca="false">IF(AM795=0,K795,0)</f>
        <v>0</v>
      </c>
      <c r="AJ795" s="63" t="n">
        <f aca="false">IF(AM795=15,K795,0)</f>
        <v>0</v>
      </c>
      <c r="AK795" s="63" t="n">
        <f aca="false">IF(AM795=21,K795,0)</f>
        <v>0</v>
      </c>
      <c r="AM795" s="63" t="n">
        <v>21</v>
      </c>
      <c r="AN795" s="63" t="n">
        <f aca="false">H795*0.48464333781965</f>
        <v>0</v>
      </c>
      <c r="AO795" s="63" t="n">
        <f aca="false">H795*(1-0.48464333781965)</f>
        <v>0</v>
      </c>
      <c r="AP795" s="84" t="s">
        <v>147</v>
      </c>
      <c r="AU795" s="63" t="n">
        <f aca="false">AV795+AW795</f>
        <v>0</v>
      </c>
      <c r="AV795" s="63" t="n">
        <f aca="false">G795*AN795</f>
        <v>0</v>
      </c>
      <c r="AW795" s="63" t="n">
        <f aca="false">G795*AO795</f>
        <v>0</v>
      </c>
      <c r="AX795" s="84" t="s">
        <v>1377</v>
      </c>
      <c r="AY795" s="84" t="s">
        <v>1378</v>
      </c>
      <c r="AZ795" s="77" t="s">
        <v>1347</v>
      </c>
      <c r="BB795" s="63" t="n">
        <f aca="false">AV795+AW795</f>
        <v>0</v>
      </c>
      <c r="BC795" s="63" t="n">
        <f aca="false">H795/(100-BD795)*100</f>
        <v>0</v>
      </c>
      <c r="BD795" s="63" t="n">
        <v>0</v>
      </c>
      <c r="BE795" s="63" t="n">
        <f aca="false">795</f>
        <v>795</v>
      </c>
      <c r="BG795" s="63" t="n">
        <f aca="false">G795*AN795</f>
        <v>0</v>
      </c>
      <c r="BH795" s="63" t="n">
        <f aca="false">G795*AO795</f>
        <v>0</v>
      </c>
      <c r="BI795" s="63" t="n">
        <f aca="false">G795*H795</f>
        <v>0</v>
      </c>
    </row>
    <row r="796" customFormat="false" ht="12.75" hidden="false" customHeight="false" outlineLevel="0" collapsed="false">
      <c r="C796" s="85" t="s">
        <v>1383</v>
      </c>
      <c r="D796" s="85"/>
      <c r="E796" s="85"/>
      <c r="G796" s="86" t="n">
        <v>41.3</v>
      </c>
    </row>
    <row r="797" customFormat="false" ht="12.75" hidden="false" customHeight="false" outlineLevel="0" collapsed="false">
      <c r="A797" s="15" t="s">
        <v>1384</v>
      </c>
      <c r="B797" s="15" t="s">
        <v>1385</v>
      </c>
      <c r="C797" s="15" t="s">
        <v>1386</v>
      </c>
      <c r="D797" s="15"/>
      <c r="E797" s="15"/>
      <c r="F797" s="15" t="s">
        <v>141</v>
      </c>
      <c r="G797" s="63" t="n">
        <v>16.8</v>
      </c>
      <c r="H797" s="63" t="n">
        <v>0</v>
      </c>
      <c r="I797" s="63" t="n">
        <f aca="false">G797*AN797</f>
        <v>0</v>
      </c>
      <c r="J797" s="63" t="n">
        <f aca="false">G797*AO797</f>
        <v>0</v>
      </c>
      <c r="K797" s="63" t="n">
        <f aca="false">G797*H797</f>
        <v>0</v>
      </c>
      <c r="Y797" s="63" t="n">
        <f aca="false">IF(AP797="5",BI797,0)</f>
        <v>0</v>
      </c>
      <c r="AA797" s="63" t="n">
        <f aca="false">IF(AP797="1",BG797,0)</f>
        <v>0</v>
      </c>
      <c r="AB797" s="63" t="n">
        <f aca="false">IF(AP797="1",BH797,0)</f>
        <v>0</v>
      </c>
      <c r="AC797" s="63" t="n">
        <f aca="false">IF(AP797="7",BG797,0)</f>
        <v>0</v>
      </c>
      <c r="AD797" s="63" t="n">
        <f aca="false">IF(AP797="7",BH797,0)</f>
        <v>0</v>
      </c>
      <c r="AE797" s="63" t="n">
        <f aca="false">IF(AP797="2",BG797,0)</f>
        <v>0</v>
      </c>
      <c r="AF797" s="63" t="n">
        <f aca="false">IF(AP797="2",BH797,0)</f>
        <v>0</v>
      </c>
      <c r="AG797" s="63" t="n">
        <f aca="false">IF(AP797="0",BI797,0)</f>
        <v>0</v>
      </c>
      <c r="AH797" s="77" t="s">
        <v>69</v>
      </c>
      <c r="AI797" s="63" t="n">
        <f aca="false">IF(AM797=0,K797,0)</f>
        <v>0</v>
      </c>
      <c r="AJ797" s="63" t="n">
        <f aca="false">IF(AM797=15,K797,0)</f>
        <v>0</v>
      </c>
      <c r="AK797" s="63" t="n">
        <f aca="false">IF(AM797=21,K797,0)</f>
        <v>0</v>
      </c>
      <c r="AM797" s="63" t="n">
        <v>21</v>
      </c>
      <c r="AN797" s="63" t="n">
        <f aca="false">H797*0.624465049928673</f>
        <v>0</v>
      </c>
      <c r="AO797" s="63" t="n">
        <f aca="false">H797*(1-0.624465049928673)</f>
        <v>0</v>
      </c>
      <c r="AP797" s="84" t="s">
        <v>147</v>
      </c>
      <c r="AU797" s="63" t="n">
        <f aca="false">AV797+AW797</f>
        <v>0</v>
      </c>
      <c r="AV797" s="63" t="n">
        <f aca="false">G797*AN797</f>
        <v>0</v>
      </c>
      <c r="AW797" s="63" t="n">
        <f aca="false">G797*AO797</f>
        <v>0</v>
      </c>
      <c r="AX797" s="84" t="s">
        <v>1377</v>
      </c>
      <c r="AY797" s="84" t="s">
        <v>1378</v>
      </c>
      <c r="AZ797" s="77" t="s">
        <v>1347</v>
      </c>
      <c r="BB797" s="63" t="n">
        <f aca="false">AV797+AW797</f>
        <v>0</v>
      </c>
      <c r="BC797" s="63" t="n">
        <f aca="false">H797/(100-BD797)*100</f>
        <v>0</v>
      </c>
      <c r="BD797" s="63" t="n">
        <v>0</v>
      </c>
      <c r="BE797" s="63" t="n">
        <f aca="false">797</f>
        <v>797</v>
      </c>
      <c r="BG797" s="63" t="n">
        <f aca="false">G797*AN797</f>
        <v>0</v>
      </c>
      <c r="BH797" s="63" t="n">
        <f aca="false">G797*AO797</f>
        <v>0</v>
      </c>
      <c r="BI797" s="63" t="n">
        <f aca="false">G797*H797</f>
        <v>0</v>
      </c>
    </row>
    <row r="798" customFormat="false" ht="12.75" hidden="false" customHeight="false" outlineLevel="0" collapsed="false">
      <c r="C798" s="85" t="s">
        <v>1387</v>
      </c>
      <c r="D798" s="85"/>
      <c r="E798" s="85"/>
      <c r="G798" s="86" t="n">
        <v>16.8</v>
      </c>
    </row>
    <row r="799" customFormat="false" ht="12.75" hidden="false" customHeight="false" outlineLevel="0" collapsed="false">
      <c r="A799" s="15" t="s">
        <v>1388</v>
      </c>
      <c r="B799" s="15" t="s">
        <v>1389</v>
      </c>
      <c r="C799" s="15" t="s">
        <v>1390</v>
      </c>
      <c r="D799" s="15"/>
      <c r="E799" s="15"/>
      <c r="F799" s="15" t="s">
        <v>141</v>
      </c>
      <c r="G799" s="63" t="n">
        <v>16.1</v>
      </c>
      <c r="H799" s="63" t="n">
        <v>0</v>
      </c>
      <c r="I799" s="63" t="n">
        <f aca="false">G799*AN799</f>
        <v>0</v>
      </c>
      <c r="J799" s="63" t="n">
        <f aca="false">G799*AO799</f>
        <v>0</v>
      </c>
      <c r="K799" s="63" t="n">
        <f aca="false">G799*H799</f>
        <v>0</v>
      </c>
      <c r="Y799" s="63" t="n">
        <f aca="false">IF(AP799="5",BI799,0)</f>
        <v>0</v>
      </c>
      <c r="AA799" s="63" t="n">
        <f aca="false">IF(AP799="1",BG799,0)</f>
        <v>0</v>
      </c>
      <c r="AB799" s="63" t="n">
        <f aca="false">IF(AP799="1",BH799,0)</f>
        <v>0</v>
      </c>
      <c r="AC799" s="63" t="n">
        <f aca="false">IF(AP799="7",BG799,0)</f>
        <v>0</v>
      </c>
      <c r="AD799" s="63" t="n">
        <f aca="false">IF(AP799="7",BH799,0)</f>
        <v>0</v>
      </c>
      <c r="AE799" s="63" t="n">
        <f aca="false">IF(AP799="2",BG799,0)</f>
        <v>0</v>
      </c>
      <c r="AF799" s="63" t="n">
        <f aca="false">IF(AP799="2",BH799,0)</f>
        <v>0</v>
      </c>
      <c r="AG799" s="63" t="n">
        <f aca="false">IF(AP799="0",BI799,0)</f>
        <v>0</v>
      </c>
      <c r="AH799" s="77" t="s">
        <v>69</v>
      </c>
      <c r="AI799" s="63" t="n">
        <f aca="false">IF(AM799=0,K799,0)</f>
        <v>0</v>
      </c>
      <c r="AJ799" s="63" t="n">
        <f aca="false">IF(AM799=15,K799,0)</f>
        <v>0</v>
      </c>
      <c r="AK799" s="63" t="n">
        <f aca="false">IF(AM799=21,K799,0)</f>
        <v>0</v>
      </c>
      <c r="AM799" s="63" t="n">
        <v>21</v>
      </c>
      <c r="AN799" s="63" t="n">
        <f aca="false">H799*0.339827586206897</f>
        <v>0</v>
      </c>
      <c r="AO799" s="63" t="n">
        <f aca="false">H799*(1-0.339827586206897)</f>
        <v>0</v>
      </c>
      <c r="AP799" s="84" t="s">
        <v>147</v>
      </c>
      <c r="AU799" s="63" t="n">
        <f aca="false">AV799+AW799</f>
        <v>0</v>
      </c>
      <c r="AV799" s="63" t="n">
        <f aca="false">G799*AN799</f>
        <v>0</v>
      </c>
      <c r="AW799" s="63" t="n">
        <f aca="false">G799*AO799</f>
        <v>0</v>
      </c>
      <c r="AX799" s="84" t="s">
        <v>1377</v>
      </c>
      <c r="AY799" s="84" t="s">
        <v>1378</v>
      </c>
      <c r="AZ799" s="77" t="s">
        <v>1347</v>
      </c>
      <c r="BB799" s="63" t="n">
        <f aca="false">AV799+AW799</f>
        <v>0</v>
      </c>
      <c r="BC799" s="63" t="n">
        <f aca="false">H799/(100-BD799)*100</f>
        <v>0</v>
      </c>
      <c r="BD799" s="63" t="n">
        <v>0</v>
      </c>
      <c r="BE799" s="63" t="n">
        <f aca="false">799</f>
        <v>799</v>
      </c>
      <c r="BG799" s="63" t="n">
        <f aca="false">G799*AN799</f>
        <v>0</v>
      </c>
      <c r="BH799" s="63" t="n">
        <f aca="false">G799*AO799</f>
        <v>0</v>
      </c>
      <c r="BI799" s="63" t="n">
        <f aca="false">G799*H799</f>
        <v>0</v>
      </c>
    </row>
    <row r="800" customFormat="false" ht="12.75" hidden="false" customHeight="false" outlineLevel="0" collapsed="false">
      <c r="C800" s="85" t="s">
        <v>1391</v>
      </c>
      <c r="D800" s="85"/>
      <c r="E800" s="85"/>
      <c r="G800" s="86" t="n">
        <v>16.1</v>
      </c>
    </row>
    <row r="801" customFormat="false" ht="12.75" hidden="false" customHeight="false" outlineLevel="0" collapsed="false">
      <c r="A801" s="15" t="s">
        <v>1392</v>
      </c>
      <c r="B801" s="15" t="s">
        <v>1393</v>
      </c>
      <c r="C801" s="15" t="s">
        <v>1394</v>
      </c>
      <c r="D801" s="15"/>
      <c r="E801" s="15"/>
      <c r="F801" s="15" t="s">
        <v>141</v>
      </c>
      <c r="G801" s="63" t="n">
        <v>20.4</v>
      </c>
      <c r="H801" s="63" t="n">
        <v>0</v>
      </c>
      <c r="I801" s="63" t="n">
        <f aca="false">G801*AN801</f>
        <v>0</v>
      </c>
      <c r="J801" s="63" t="n">
        <f aca="false">G801*AO801</f>
        <v>0</v>
      </c>
      <c r="K801" s="63" t="n">
        <f aca="false">G801*H801</f>
        <v>0</v>
      </c>
      <c r="Y801" s="63" t="n">
        <f aca="false">IF(AP801="5",BI801,0)</f>
        <v>0</v>
      </c>
      <c r="AA801" s="63" t="n">
        <f aca="false">IF(AP801="1",BG801,0)</f>
        <v>0</v>
      </c>
      <c r="AB801" s="63" t="n">
        <f aca="false">IF(AP801="1",BH801,0)</f>
        <v>0</v>
      </c>
      <c r="AC801" s="63" t="n">
        <f aca="false">IF(AP801="7",BG801,0)</f>
        <v>0</v>
      </c>
      <c r="AD801" s="63" t="n">
        <f aca="false">IF(AP801="7",BH801,0)</f>
        <v>0</v>
      </c>
      <c r="AE801" s="63" t="n">
        <f aca="false">IF(AP801="2",BG801,0)</f>
        <v>0</v>
      </c>
      <c r="AF801" s="63" t="n">
        <f aca="false">IF(AP801="2",BH801,0)</f>
        <v>0</v>
      </c>
      <c r="AG801" s="63" t="n">
        <f aca="false">IF(AP801="0",BI801,0)</f>
        <v>0</v>
      </c>
      <c r="AH801" s="77" t="s">
        <v>69</v>
      </c>
      <c r="AI801" s="63" t="n">
        <f aca="false">IF(AM801=0,K801,0)</f>
        <v>0</v>
      </c>
      <c r="AJ801" s="63" t="n">
        <f aca="false">IF(AM801=15,K801,0)</f>
        <v>0</v>
      </c>
      <c r="AK801" s="63" t="n">
        <f aca="false">IF(AM801=21,K801,0)</f>
        <v>0</v>
      </c>
      <c r="AM801" s="63" t="n">
        <v>21</v>
      </c>
      <c r="AN801" s="63" t="n">
        <f aca="false">H801*0.32483300589391</f>
        <v>0</v>
      </c>
      <c r="AO801" s="63" t="n">
        <f aca="false">H801*(1-0.32483300589391)</f>
        <v>0</v>
      </c>
      <c r="AP801" s="84" t="s">
        <v>147</v>
      </c>
      <c r="AU801" s="63" t="n">
        <f aca="false">AV801+AW801</f>
        <v>0</v>
      </c>
      <c r="AV801" s="63" t="n">
        <f aca="false">G801*AN801</f>
        <v>0</v>
      </c>
      <c r="AW801" s="63" t="n">
        <f aca="false">G801*AO801</f>
        <v>0</v>
      </c>
      <c r="AX801" s="84" t="s">
        <v>1377</v>
      </c>
      <c r="AY801" s="84" t="s">
        <v>1378</v>
      </c>
      <c r="AZ801" s="77" t="s">
        <v>1347</v>
      </c>
      <c r="BB801" s="63" t="n">
        <f aca="false">AV801+AW801</f>
        <v>0</v>
      </c>
      <c r="BC801" s="63" t="n">
        <f aca="false">H801/(100-BD801)*100</f>
        <v>0</v>
      </c>
      <c r="BD801" s="63" t="n">
        <v>0</v>
      </c>
      <c r="BE801" s="63" t="n">
        <f aca="false">801</f>
        <v>801</v>
      </c>
      <c r="BG801" s="63" t="n">
        <f aca="false">G801*AN801</f>
        <v>0</v>
      </c>
      <c r="BH801" s="63" t="n">
        <f aca="false">G801*AO801</f>
        <v>0</v>
      </c>
      <c r="BI801" s="63" t="n">
        <f aca="false">G801*H801</f>
        <v>0</v>
      </c>
    </row>
    <row r="802" customFormat="false" ht="12.75" hidden="false" customHeight="false" outlineLevel="0" collapsed="false">
      <c r="C802" s="85" t="s">
        <v>1395</v>
      </c>
      <c r="D802" s="85"/>
      <c r="E802" s="85"/>
      <c r="G802" s="86" t="n">
        <v>20.4</v>
      </c>
    </row>
    <row r="803" customFormat="false" ht="12.75" hidden="false" customHeight="false" outlineLevel="0" collapsed="false">
      <c r="A803" s="15" t="s">
        <v>1396</v>
      </c>
      <c r="B803" s="15" t="s">
        <v>1397</v>
      </c>
      <c r="C803" s="15" t="s">
        <v>1398</v>
      </c>
      <c r="D803" s="15"/>
      <c r="E803" s="15"/>
      <c r="F803" s="15" t="s">
        <v>141</v>
      </c>
      <c r="G803" s="63" t="n">
        <v>3.7</v>
      </c>
      <c r="H803" s="63" t="n">
        <v>0</v>
      </c>
      <c r="I803" s="63" t="n">
        <f aca="false">G803*AN803</f>
        <v>0</v>
      </c>
      <c r="J803" s="63" t="n">
        <f aca="false">G803*AO803</f>
        <v>0</v>
      </c>
      <c r="K803" s="63" t="n">
        <f aca="false">G803*H803</f>
        <v>0</v>
      </c>
      <c r="Y803" s="63" t="n">
        <f aca="false">IF(AP803="5",BI803,0)</f>
        <v>0</v>
      </c>
      <c r="AA803" s="63" t="n">
        <f aca="false">IF(AP803="1",BG803,0)</f>
        <v>0</v>
      </c>
      <c r="AB803" s="63" t="n">
        <f aca="false">IF(AP803="1",BH803,0)</f>
        <v>0</v>
      </c>
      <c r="AC803" s="63" t="n">
        <f aca="false">IF(AP803="7",BG803,0)</f>
        <v>0</v>
      </c>
      <c r="AD803" s="63" t="n">
        <f aca="false">IF(AP803="7",BH803,0)</f>
        <v>0</v>
      </c>
      <c r="AE803" s="63" t="n">
        <f aca="false">IF(AP803="2",BG803,0)</f>
        <v>0</v>
      </c>
      <c r="AF803" s="63" t="n">
        <f aca="false">IF(AP803="2",BH803,0)</f>
        <v>0</v>
      </c>
      <c r="AG803" s="63" t="n">
        <f aca="false">IF(AP803="0",BI803,0)</f>
        <v>0</v>
      </c>
      <c r="AH803" s="77" t="s">
        <v>69</v>
      </c>
      <c r="AI803" s="63" t="n">
        <f aca="false">IF(AM803=0,K803,0)</f>
        <v>0</v>
      </c>
      <c r="AJ803" s="63" t="n">
        <f aca="false">IF(AM803=15,K803,0)</f>
        <v>0</v>
      </c>
      <c r="AK803" s="63" t="n">
        <f aca="false">IF(AM803=21,K803,0)</f>
        <v>0</v>
      </c>
      <c r="AM803" s="63" t="n">
        <v>21</v>
      </c>
      <c r="AN803" s="63" t="n">
        <f aca="false">H803*0.351292960234686</f>
        <v>0</v>
      </c>
      <c r="AO803" s="63" t="n">
        <f aca="false">H803*(1-0.351292960234686)</f>
        <v>0</v>
      </c>
      <c r="AP803" s="84" t="s">
        <v>147</v>
      </c>
      <c r="AU803" s="63" t="n">
        <f aca="false">AV803+AW803</f>
        <v>0</v>
      </c>
      <c r="AV803" s="63" t="n">
        <f aca="false">G803*AN803</f>
        <v>0</v>
      </c>
      <c r="AW803" s="63" t="n">
        <f aca="false">G803*AO803</f>
        <v>0</v>
      </c>
      <c r="AX803" s="84" t="s">
        <v>1377</v>
      </c>
      <c r="AY803" s="84" t="s">
        <v>1378</v>
      </c>
      <c r="AZ803" s="77" t="s">
        <v>1347</v>
      </c>
      <c r="BB803" s="63" t="n">
        <f aca="false">AV803+AW803</f>
        <v>0</v>
      </c>
      <c r="BC803" s="63" t="n">
        <f aca="false">H803/(100-BD803)*100</f>
        <v>0</v>
      </c>
      <c r="BD803" s="63" t="n">
        <v>0</v>
      </c>
      <c r="BE803" s="63" t="n">
        <f aca="false">803</f>
        <v>803</v>
      </c>
      <c r="BG803" s="63" t="n">
        <f aca="false">G803*AN803</f>
        <v>0</v>
      </c>
      <c r="BH803" s="63" t="n">
        <f aca="false">G803*AO803</f>
        <v>0</v>
      </c>
      <c r="BI803" s="63" t="n">
        <f aca="false">G803*H803</f>
        <v>0</v>
      </c>
    </row>
    <row r="804" customFormat="false" ht="12.75" hidden="false" customHeight="false" outlineLevel="0" collapsed="false">
      <c r="C804" s="85" t="s">
        <v>1399</v>
      </c>
      <c r="D804" s="85"/>
      <c r="E804" s="85"/>
      <c r="G804" s="86" t="n">
        <v>3.7</v>
      </c>
    </row>
    <row r="805" customFormat="false" ht="12.75" hidden="false" customHeight="false" outlineLevel="0" collapsed="false">
      <c r="A805" s="15" t="s">
        <v>1400</v>
      </c>
      <c r="B805" s="15" t="s">
        <v>1401</v>
      </c>
      <c r="C805" s="15" t="s">
        <v>1402</v>
      </c>
      <c r="D805" s="15"/>
      <c r="E805" s="15"/>
      <c r="F805" s="15" t="s">
        <v>141</v>
      </c>
      <c r="G805" s="63" t="n">
        <v>22.9</v>
      </c>
      <c r="H805" s="63" t="n">
        <v>0</v>
      </c>
      <c r="I805" s="63" t="n">
        <f aca="false">G805*AN805</f>
        <v>0</v>
      </c>
      <c r="J805" s="63" t="n">
        <f aca="false">G805*AO805</f>
        <v>0</v>
      </c>
      <c r="K805" s="63" t="n">
        <f aca="false">G805*H805</f>
        <v>0</v>
      </c>
      <c r="Y805" s="63" t="n">
        <f aca="false">IF(AP805="5",BI805,0)</f>
        <v>0</v>
      </c>
      <c r="AA805" s="63" t="n">
        <f aca="false">IF(AP805="1",BG805,0)</f>
        <v>0</v>
      </c>
      <c r="AB805" s="63" t="n">
        <f aca="false">IF(AP805="1",BH805,0)</f>
        <v>0</v>
      </c>
      <c r="AC805" s="63" t="n">
        <f aca="false">IF(AP805="7",BG805,0)</f>
        <v>0</v>
      </c>
      <c r="AD805" s="63" t="n">
        <f aca="false">IF(AP805="7",BH805,0)</f>
        <v>0</v>
      </c>
      <c r="AE805" s="63" t="n">
        <f aca="false">IF(AP805="2",BG805,0)</f>
        <v>0</v>
      </c>
      <c r="AF805" s="63" t="n">
        <f aca="false">IF(AP805="2",BH805,0)</f>
        <v>0</v>
      </c>
      <c r="AG805" s="63" t="n">
        <f aca="false">IF(AP805="0",BI805,0)</f>
        <v>0</v>
      </c>
      <c r="AH805" s="77" t="s">
        <v>69</v>
      </c>
      <c r="AI805" s="63" t="n">
        <f aca="false">IF(AM805=0,K805,0)</f>
        <v>0</v>
      </c>
      <c r="AJ805" s="63" t="n">
        <f aca="false">IF(AM805=15,K805,0)</f>
        <v>0</v>
      </c>
      <c r="AK805" s="63" t="n">
        <f aca="false">IF(AM805=21,K805,0)</f>
        <v>0</v>
      </c>
      <c r="AM805" s="63" t="n">
        <v>21</v>
      </c>
      <c r="AN805" s="63" t="n">
        <f aca="false">H805*0.309864864864865</f>
        <v>0</v>
      </c>
      <c r="AO805" s="63" t="n">
        <f aca="false">H805*(1-0.309864864864865)</f>
        <v>0</v>
      </c>
      <c r="AP805" s="84" t="s">
        <v>147</v>
      </c>
      <c r="AU805" s="63" t="n">
        <f aca="false">AV805+AW805</f>
        <v>0</v>
      </c>
      <c r="AV805" s="63" t="n">
        <f aca="false">G805*AN805</f>
        <v>0</v>
      </c>
      <c r="AW805" s="63" t="n">
        <f aca="false">G805*AO805</f>
        <v>0</v>
      </c>
      <c r="AX805" s="84" t="s">
        <v>1377</v>
      </c>
      <c r="AY805" s="84" t="s">
        <v>1378</v>
      </c>
      <c r="AZ805" s="77" t="s">
        <v>1347</v>
      </c>
      <c r="BB805" s="63" t="n">
        <f aca="false">AV805+AW805</f>
        <v>0</v>
      </c>
      <c r="BC805" s="63" t="n">
        <f aca="false">H805/(100-BD805)*100</f>
        <v>0</v>
      </c>
      <c r="BD805" s="63" t="n">
        <v>0</v>
      </c>
      <c r="BE805" s="63" t="n">
        <f aca="false">805</f>
        <v>805</v>
      </c>
      <c r="BG805" s="63" t="n">
        <f aca="false">G805*AN805</f>
        <v>0</v>
      </c>
      <c r="BH805" s="63" t="n">
        <f aca="false">G805*AO805</f>
        <v>0</v>
      </c>
      <c r="BI805" s="63" t="n">
        <f aca="false">G805*H805</f>
        <v>0</v>
      </c>
    </row>
    <row r="806" customFormat="false" ht="12.75" hidden="false" customHeight="false" outlineLevel="0" collapsed="false">
      <c r="C806" s="85" t="s">
        <v>1403</v>
      </c>
      <c r="D806" s="85"/>
      <c r="E806" s="85"/>
      <c r="G806" s="86" t="n">
        <v>22.9</v>
      </c>
    </row>
    <row r="807" customFormat="false" ht="12.75" hidden="false" customHeight="false" outlineLevel="0" collapsed="false">
      <c r="A807" s="15" t="s">
        <v>1404</v>
      </c>
      <c r="B807" s="15" t="s">
        <v>1405</v>
      </c>
      <c r="C807" s="15" t="s">
        <v>1406</v>
      </c>
      <c r="D807" s="15"/>
      <c r="E807" s="15"/>
      <c r="F807" s="15" t="s">
        <v>141</v>
      </c>
      <c r="G807" s="63" t="n">
        <v>1.8</v>
      </c>
      <c r="H807" s="63" t="n">
        <v>0</v>
      </c>
      <c r="I807" s="63" t="n">
        <f aca="false">G807*AN807</f>
        <v>0</v>
      </c>
      <c r="J807" s="63" t="n">
        <f aca="false">G807*AO807</f>
        <v>0</v>
      </c>
      <c r="K807" s="63" t="n">
        <f aca="false">G807*H807</f>
        <v>0</v>
      </c>
      <c r="Y807" s="63" t="n">
        <f aca="false">IF(AP807="5",BI807,0)</f>
        <v>0</v>
      </c>
      <c r="AA807" s="63" t="n">
        <f aca="false">IF(AP807="1",BG807,0)</f>
        <v>0</v>
      </c>
      <c r="AB807" s="63" t="n">
        <f aca="false">IF(AP807="1",BH807,0)</f>
        <v>0</v>
      </c>
      <c r="AC807" s="63" t="n">
        <f aca="false">IF(AP807="7",BG807,0)</f>
        <v>0</v>
      </c>
      <c r="AD807" s="63" t="n">
        <f aca="false">IF(AP807="7",BH807,0)</f>
        <v>0</v>
      </c>
      <c r="AE807" s="63" t="n">
        <f aca="false">IF(AP807="2",BG807,0)</f>
        <v>0</v>
      </c>
      <c r="AF807" s="63" t="n">
        <f aca="false">IF(AP807="2",BH807,0)</f>
        <v>0</v>
      </c>
      <c r="AG807" s="63" t="n">
        <f aca="false">IF(AP807="0",BI807,0)</f>
        <v>0</v>
      </c>
      <c r="AH807" s="77" t="s">
        <v>69</v>
      </c>
      <c r="AI807" s="63" t="n">
        <f aca="false">IF(AM807=0,K807,0)</f>
        <v>0</v>
      </c>
      <c r="AJ807" s="63" t="n">
        <f aca="false">IF(AM807=15,K807,0)</f>
        <v>0</v>
      </c>
      <c r="AK807" s="63" t="n">
        <f aca="false">IF(AM807=21,K807,0)</f>
        <v>0</v>
      </c>
      <c r="AM807" s="63" t="n">
        <v>21</v>
      </c>
      <c r="AN807" s="63" t="n">
        <f aca="false">H807*0.386096153846154</f>
        <v>0</v>
      </c>
      <c r="AO807" s="63" t="n">
        <f aca="false">H807*(1-0.386096153846154)</f>
        <v>0</v>
      </c>
      <c r="AP807" s="84" t="s">
        <v>147</v>
      </c>
      <c r="AU807" s="63" t="n">
        <f aca="false">AV807+AW807</f>
        <v>0</v>
      </c>
      <c r="AV807" s="63" t="n">
        <f aca="false">G807*AN807</f>
        <v>0</v>
      </c>
      <c r="AW807" s="63" t="n">
        <f aca="false">G807*AO807</f>
        <v>0</v>
      </c>
      <c r="AX807" s="84" t="s">
        <v>1377</v>
      </c>
      <c r="AY807" s="84" t="s">
        <v>1378</v>
      </c>
      <c r="AZ807" s="77" t="s">
        <v>1347</v>
      </c>
      <c r="BB807" s="63" t="n">
        <f aca="false">AV807+AW807</f>
        <v>0</v>
      </c>
      <c r="BC807" s="63" t="n">
        <f aca="false">H807/(100-BD807)*100</f>
        <v>0</v>
      </c>
      <c r="BD807" s="63" t="n">
        <v>0</v>
      </c>
      <c r="BE807" s="63" t="n">
        <f aca="false">807</f>
        <v>807</v>
      </c>
      <c r="BG807" s="63" t="n">
        <f aca="false">G807*AN807</f>
        <v>0</v>
      </c>
      <c r="BH807" s="63" t="n">
        <f aca="false">G807*AO807</f>
        <v>0</v>
      </c>
      <c r="BI807" s="63" t="n">
        <f aca="false">G807*H807</f>
        <v>0</v>
      </c>
    </row>
    <row r="808" customFormat="false" ht="12.75" hidden="false" customHeight="false" outlineLevel="0" collapsed="false">
      <c r="C808" s="85" t="s">
        <v>1407</v>
      </c>
      <c r="D808" s="85"/>
      <c r="E808" s="85"/>
      <c r="G808" s="86" t="n">
        <v>1.8</v>
      </c>
    </row>
    <row r="809" customFormat="false" ht="12.75" hidden="false" customHeight="false" outlineLevel="0" collapsed="false">
      <c r="A809" s="15" t="s">
        <v>1408</v>
      </c>
      <c r="B809" s="15" t="s">
        <v>1409</v>
      </c>
      <c r="C809" s="15" t="s">
        <v>1410</v>
      </c>
      <c r="D809" s="15"/>
      <c r="E809" s="15"/>
      <c r="F809" s="15" t="s">
        <v>141</v>
      </c>
      <c r="G809" s="63" t="n">
        <v>3.1</v>
      </c>
      <c r="H809" s="63" t="n">
        <v>0</v>
      </c>
      <c r="I809" s="63" t="n">
        <f aca="false">G809*AN809</f>
        <v>0</v>
      </c>
      <c r="J809" s="63" t="n">
        <f aca="false">G809*AO809</f>
        <v>0</v>
      </c>
      <c r="K809" s="63" t="n">
        <f aca="false">G809*H809</f>
        <v>0</v>
      </c>
      <c r="Y809" s="63" t="n">
        <f aca="false">IF(AP809="5",BI809,0)</f>
        <v>0</v>
      </c>
      <c r="AA809" s="63" t="n">
        <f aca="false">IF(AP809="1",BG809,0)</f>
        <v>0</v>
      </c>
      <c r="AB809" s="63" t="n">
        <f aca="false">IF(AP809="1",BH809,0)</f>
        <v>0</v>
      </c>
      <c r="AC809" s="63" t="n">
        <f aca="false">IF(AP809="7",BG809,0)</f>
        <v>0</v>
      </c>
      <c r="AD809" s="63" t="n">
        <f aca="false">IF(AP809="7",BH809,0)</f>
        <v>0</v>
      </c>
      <c r="AE809" s="63" t="n">
        <f aca="false">IF(AP809="2",BG809,0)</f>
        <v>0</v>
      </c>
      <c r="AF809" s="63" t="n">
        <f aca="false">IF(AP809="2",BH809,0)</f>
        <v>0</v>
      </c>
      <c r="AG809" s="63" t="n">
        <f aca="false">IF(AP809="0",BI809,0)</f>
        <v>0</v>
      </c>
      <c r="AH809" s="77" t="s">
        <v>69</v>
      </c>
      <c r="AI809" s="63" t="n">
        <f aca="false">IF(AM809=0,K809,0)</f>
        <v>0</v>
      </c>
      <c r="AJ809" s="63" t="n">
        <f aca="false">IF(AM809=15,K809,0)</f>
        <v>0</v>
      </c>
      <c r="AK809" s="63" t="n">
        <f aca="false">IF(AM809=21,K809,0)</f>
        <v>0</v>
      </c>
      <c r="AM809" s="63" t="n">
        <v>21</v>
      </c>
      <c r="AN809" s="63" t="n">
        <f aca="false">H809*0.472673130193906</f>
        <v>0</v>
      </c>
      <c r="AO809" s="63" t="n">
        <f aca="false">H809*(1-0.472673130193906)</f>
        <v>0</v>
      </c>
      <c r="AP809" s="84" t="s">
        <v>147</v>
      </c>
      <c r="AU809" s="63" t="n">
        <f aca="false">AV809+AW809</f>
        <v>0</v>
      </c>
      <c r="AV809" s="63" t="n">
        <f aca="false">G809*AN809</f>
        <v>0</v>
      </c>
      <c r="AW809" s="63" t="n">
        <f aca="false">G809*AO809</f>
        <v>0</v>
      </c>
      <c r="AX809" s="84" t="s">
        <v>1377</v>
      </c>
      <c r="AY809" s="84" t="s">
        <v>1378</v>
      </c>
      <c r="AZ809" s="77" t="s">
        <v>1347</v>
      </c>
      <c r="BB809" s="63" t="n">
        <f aca="false">AV809+AW809</f>
        <v>0</v>
      </c>
      <c r="BC809" s="63" t="n">
        <f aca="false">H809/(100-BD809)*100</f>
        <v>0</v>
      </c>
      <c r="BD809" s="63" t="n">
        <v>0</v>
      </c>
      <c r="BE809" s="63" t="n">
        <f aca="false">809</f>
        <v>809</v>
      </c>
      <c r="BG809" s="63" t="n">
        <f aca="false">G809*AN809</f>
        <v>0</v>
      </c>
      <c r="BH809" s="63" t="n">
        <f aca="false">G809*AO809</f>
        <v>0</v>
      </c>
      <c r="BI809" s="63" t="n">
        <f aca="false">G809*H809</f>
        <v>0</v>
      </c>
    </row>
    <row r="810" customFormat="false" ht="12.75" hidden="false" customHeight="false" outlineLevel="0" collapsed="false">
      <c r="C810" s="85" t="s">
        <v>817</v>
      </c>
      <c r="D810" s="85"/>
      <c r="E810" s="85"/>
      <c r="G810" s="86" t="n">
        <v>3.1</v>
      </c>
    </row>
    <row r="811" customFormat="false" ht="12.75" hidden="false" customHeight="false" outlineLevel="0" collapsed="false">
      <c r="A811" s="15" t="s">
        <v>1411</v>
      </c>
      <c r="B811" s="15" t="s">
        <v>1412</v>
      </c>
      <c r="C811" s="15" t="s">
        <v>1413</v>
      </c>
      <c r="D811" s="15"/>
      <c r="E811" s="15"/>
      <c r="F811" s="15" t="s">
        <v>141</v>
      </c>
      <c r="G811" s="63" t="n">
        <v>1.3</v>
      </c>
      <c r="H811" s="63" t="n">
        <v>0</v>
      </c>
      <c r="I811" s="63" t="n">
        <f aca="false">G811*AN811</f>
        <v>0</v>
      </c>
      <c r="J811" s="63" t="n">
        <f aca="false">G811*AO811</f>
        <v>0</v>
      </c>
      <c r="K811" s="63" t="n">
        <f aca="false">G811*H811</f>
        <v>0</v>
      </c>
      <c r="Y811" s="63" t="n">
        <f aca="false">IF(AP811="5",BI811,0)</f>
        <v>0</v>
      </c>
      <c r="AA811" s="63" t="n">
        <f aca="false">IF(AP811="1",BG811,0)</f>
        <v>0</v>
      </c>
      <c r="AB811" s="63" t="n">
        <f aca="false">IF(AP811="1",BH811,0)</f>
        <v>0</v>
      </c>
      <c r="AC811" s="63" t="n">
        <f aca="false">IF(AP811="7",BG811,0)</f>
        <v>0</v>
      </c>
      <c r="AD811" s="63" t="n">
        <f aca="false">IF(AP811="7",BH811,0)</f>
        <v>0</v>
      </c>
      <c r="AE811" s="63" t="n">
        <f aca="false">IF(AP811="2",BG811,0)</f>
        <v>0</v>
      </c>
      <c r="AF811" s="63" t="n">
        <f aca="false">IF(AP811="2",BH811,0)</f>
        <v>0</v>
      </c>
      <c r="AG811" s="63" t="n">
        <f aca="false">IF(AP811="0",BI811,0)</f>
        <v>0</v>
      </c>
      <c r="AH811" s="77" t="s">
        <v>69</v>
      </c>
      <c r="AI811" s="63" t="n">
        <f aca="false">IF(AM811=0,K811,0)</f>
        <v>0</v>
      </c>
      <c r="AJ811" s="63" t="n">
        <f aca="false">IF(AM811=15,K811,0)</f>
        <v>0</v>
      </c>
      <c r="AK811" s="63" t="n">
        <f aca="false">IF(AM811=21,K811,0)</f>
        <v>0</v>
      </c>
      <c r="AM811" s="63" t="n">
        <v>21</v>
      </c>
      <c r="AN811" s="63" t="n">
        <f aca="false">H811*0.633821741634142</f>
        <v>0</v>
      </c>
      <c r="AO811" s="63" t="n">
        <f aca="false">H811*(1-0.633821741634142)</f>
        <v>0</v>
      </c>
      <c r="AP811" s="84" t="s">
        <v>147</v>
      </c>
      <c r="AU811" s="63" t="n">
        <f aca="false">AV811+AW811</f>
        <v>0</v>
      </c>
      <c r="AV811" s="63" t="n">
        <f aca="false">G811*AN811</f>
        <v>0</v>
      </c>
      <c r="AW811" s="63" t="n">
        <f aca="false">G811*AO811</f>
        <v>0</v>
      </c>
      <c r="AX811" s="84" t="s">
        <v>1377</v>
      </c>
      <c r="AY811" s="84" t="s">
        <v>1378</v>
      </c>
      <c r="AZ811" s="77" t="s">
        <v>1347</v>
      </c>
      <c r="BB811" s="63" t="n">
        <f aca="false">AV811+AW811</f>
        <v>0</v>
      </c>
      <c r="BC811" s="63" t="n">
        <f aca="false">H811/(100-BD811)*100</f>
        <v>0</v>
      </c>
      <c r="BD811" s="63" t="n">
        <v>0</v>
      </c>
      <c r="BE811" s="63" t="n">
        <f aca="false">811</f>
        <v>811</v>
      </c>
      <c r="BG811" s="63" t="n">
        <f aca="false">G811*AN811</f>
        <v>0</v>
      </c>
      <c r="BH811" s="63" t="n">
        <f aca="false">G811*AO811</f>
        <v>0</v>
      </c>
      <c r="BI811" s="63" t="n">
        <f aca="false">G811*H811</f>
        <v>0</v>
      </c>
    </row>
    <row r="812" customFormat="false" ht="12.75" hidden="false" customHeight="false" outlineLevel="0" collapsed="false">
      <c r="C812" s="85" t="s">
        <v>1414</v>
      </c>
      <c r="D812" s="85"/>
      <c r="E812" s="85"/>
      <c r="G812" s="86" t="n">
        <v>1.3</v>
      </c>
    </row>
    <row r="813" customFormat="false" ht="12.75" hidden="false" customHeight="false" outlineLevel="0" collapsed="false">
      <c r="A813" s="15" t="s">
        <v>1415</v>
      </c>
      <c r="B813" s="15" t="s">
        <v>1416</v>
      </c>
      <c r="C813" s="15" t="s">
        <v>1417</v>
      </c>
      <c r="D813" s="15"/>
      <c r="E813" s="15"/>
      <c r="F813" s="15" t="s">
        <v>141</v>
      </c>
      <c r="G813" s="63" t="n">
        <v>13.3</v>
      </c>
      <c r="H813" s="63" t="n">
        <v>0</v>
      </c>
      <c r="I813" s="63" t="n">
        <f aca="false">G813*AN813</f>
        <v>0</v>
      </c>
      <c r="J813" s="63" t="n">
        <f aca="false">G813*AO813</f>
        <v>0</v>
      </c>
      <c r="K813" s="63" t="n">
        <f aca="false">G813*H813</f>
        <v>0</v>
      </c>
      <c r="Y813" s="63" t="n">
        <f aca="false">IF(AP813="5",BI813,0)</f>
        <v>0</v>
      </c>
      <c r="AA813" s="63" t="n">
        <f aca="false">IF(AP813="1",BG813,0)</f>
        <v>0</v>
      </c>
      <c r="AB813" s="63" t="n">
        <f aca="false">IF(AP813="1",BH813,0)</f>
        <v>0</v>
      </c>
      <c r="AC813" s="63" t="n">
        <f aca="false">IF(AP813="7",BG813,0)</f>
        <v>0</v>
      </c>
      <c r="AD813" s="63" t="n">
        <f aca="false">IF(AP813="7",BH813,0)</f>
        <v>0</v>
      </c>
      <c r="AE813" s="63" t="n">
        <f aca="false">IF(AP813="2",BG813,0)</f>
        <v>0</v>
      </c>
      <c r="AF813" s="63" t="n">
        <f aca="false">IF(AP813="2",BH813,0)</f>
        <v>0</v>
      </c>
      <c r="AG813" s="63" t="n">
        <f aca="false">IF(AP813="0",BI813,0)</f>
        <v>0</v>
      </c>
      <c r="AH813" s="77" t="s">
        <v>69</v>
      </c>
      <c r="AI813" s="63" t="n">
        <f aca="false">IF(AM813=0,K813,0)</f>
        <v>0</v>
      </c>
      <c r="AJ813" s="63" t="n">
        <f aca="false">IF(AM813=15,K813,0)</f>
        <v>0</v>
      </c>
      <c r="AK813" s="63" t="n">
        <f aca="false">IF(AM813=21,K813,0)</f>
        <v>0</v>
      </c>
      <c r="AM813" s="63" t="n">
        <v>21</v>
      </c>
      <c r="AN813" s="63" t="n">
        <f aca="false">H813*0.35088462636709</f>
        <v>0</v>
      </c>
      <c r="AO813" s="63" t="n">
        <f aca="false">H813*(1-0.35088462636709)</f>
        <v>0</v>
      </c>
      <c r="AP813" s="84" t="s">
        <v>147</v>
      </c>
      <c r="AU813" s="63" t="n">
        <f aca="false">AV813+AW813</f>
        <v>0</v>
      </c>
      <c r="AV813" s="63" t="n">
        <f aca="false">G813*AN813</f>
        <v>0</v>
      </c>
      <c r="AW813" s="63" t="n">
        <f aca="false">G813*AO813</f>
        <v>0</v>
      </c>
      <c r="AX813" s="84" t="s">
        <v>1377</v>
      </c>
      <c r="AY813" s="84" t="s">
        <v>1378</v>
      </c>
      <c r="AZ813" s="77" t="s">
        <v>1347</v>
      </c>
      <c r="BB813" s="63" t="n">
        <f aca="false">AV813+AW813</f>
        <v>0</v>
      </c>
      <c r="BC813" s="63" t="n">
        <f aca="false">H813/(100-BD813)*100</f>
        <v>0</v>
      </c>
      <c r="BD813" s="63" t="n">
        <v>0</v>
      </c>
      <c r="BE813" s="63" t="n">
        <f aca="false">813</f>
        <v>813</v>
      </c>
      <c r="BG813" s="63" t="n">
        <f aca="false">G813*AN813</f>
        <v>0</v>
      </c>
      <c r="BH813" s="63" t="n">
        <f aca="false">G813*AO813</f>
        <v>0</v>
      </c>
      <c r="BI813" s="63" t="n">
        <f aca="false">G813*H813</f>
        <v>0</v>
      </c>
    </row>
    <row r="814" customFormat="false" ht="12.75" hidden="false" customHeight="false" outlineLevel="0" collapsed="false">
      <c r="C814" s="85" t="s">
        <v>1418</v>
      </c>
      <c r="D814" s="85"/>
      <c r="E814" s="85"/>
      <c r="G814" s="86" t="n">
        <v>13.3</v>
      </c>
    </row>
    <row r="815" customFormat="false" ht="12.75" hidden="false" customHeight="false" outlineLevel="0" collapsed="false">
      <c r="A815" s="15" t="s">
        <v>1419</v>
      </c>
      <c r="B815" s="15" t="s">
        <v>1420</v>
      </c>
      <c r="C815" s="15" t="s">
        <v>1421</v>
      </c>
      <c r="D815" s="15"/>
      <c r="E815" s="15"/>
      <c r="F815" s="15" t="s">
        <v>141</v>
      </c>
      <c r="G815" s="63" t="n">
        <v>74.2</v>
      </c>
      <c r="H815" s="63" t="n">
        <v>0</v>
      </c>
      <c r="I815" s="63" t="n">
        <f aca="false">G815*AN815</f>
        <v>0</v>
      </c>
      <c r="J815" s="63" t="n">
        <f aca="false">G815*AO815</f>
        <v>0</v>
      </c>
      <c r="K815" s="63" t="n">
        <f aca="false">G815*H815</f>
        <v>0</v>
      </c>
      <c r="Y815" s="63" t="n">
        <f aca="false">IF(AP815="5",BI815,0)</f>
        <v>0</v>
      </c>
      <c r="AA815" s="63" t="n">
        <f aca="false">IF(AP815="1",BG815,0)</f>
        <v>0</v>
      </c>
      <c r="AB815" s="63" t="n">
        <f aca="false">IF(AP815="1",BH815,0)</f>
        <v>0</v>
      </c>
      <c r="AC815" s="63" t="n">
        <f aca="false">IF(AP815="7",BG815,0)</f>
        <v>0</v>
      </c>
      <c r="AD815" s="63" t="n">
        <f aca="false">IF(AP815="7",BH815,0)</f>
        <v>0</v>
      </c>
      <c r="AE815" s="63" t="n">
        <f aca="false">IF(AP815="2",BG815,0)</f>
        <v>0</v>
      </c>
      <c r="AF815" s="63" t="n">
        <f aca="false">IF(AP815="2",BH815,0)</f>
        <v>0</v>
      </c>
      <c r="AG815" s="63" t="n">
        <f aca="false">IF(AP815="0",BI815,0)</f>
        <v>0</v>
      </c>
      <c r="AH815" s="77" t="s">
        <v>69</v>
      </c>
      <c r="AI815" s="63" t="n">
        <f aca="false">IF(AM815=0,K815,0)</f>
        <v>0</v>
      </c>
      <c r="AJ815" s="63" t="n">
        <f aca="false">IF(AM815=15,K815,0)</f>
        <v>0</v>
      </c>
      <c r="AK815" s="63" t="n">
        <f aca="false">IF(AM815=21,K815,0)</f>
        <v>0</v>
      </c>
      <c r="AM815" s="63" t="n">
        <v>21</v>
      </c>
      <c r="AN815" s="63" t="n">
        <f aca="false">H815*0.418488549618321</f>
        <v>0</v>
      </c>
      <c r="AO815" s="63" t="n">
        <f aca="false">H815*(1-0.418488549618321)</f>
        <v>0</v>
      </c>
      <c r="AP815" s="84" t="s">
        <v>147</v>
      </c>
      <c r="AU815" s="63" t="n">
        <f aca="false">AV815+AW815</f>
        <v>0</v>
      </c>
      <c r="AV815" s="63" t="n">
        <f aca="false">G815*AN815</f>
        <v>0</v>
      </c>
      <c r="AW815" s="63" t="n">
        <f aca="false">G815*AO815</f>
        <v>0</v>
      </c>
      <c r="AX815" s="84" t="s">
        <v>1377</v>
      </c>
      <c r="AY815" s="84" t="s">
        <v>1378</v>
      </c>
      <c r="AZ815" s="77" t="s">
        <v>1347</v>
      </c>
      <c r="BB815" s="63" t="n">
        <f aca="false">AV815+AW815</f>
        <v>0</v>
      </c>
      <c r="BC815" s="63" t="n">
        <f aca="false">H815/(100-BD815)*100</f>
        <v>0</v>
      </c>
      <c r="BD815" s="63" t="n">
        <v>0</v>
      </c>
      <c r="BE815" s="63" t="n">
        <f aca="false">815</f>
        <v>815</v>
      </c>
      <c r="BG815" s="63" t="n">
        <f aca="false">G815*AN815</f>
        <v>0</v>
      </c>
      <c r="BH815" s="63" t="n">
        <f aca="false">G815*AO815</f>
        <v>0</v>
      </c>
      <c r="BI815" s="63" t="n">
        <f aca="false">G815*H815</f>
        <v>0</v>
      </c>
    </row>
    <row r="816" customFormat="false" ht="12.75" hidden="false" customHeight="false" outlineLevel="0" collapsed="false">
      <c r="C816" s="85" t="s">
        <v>1422</v>
      </c>
      <c r="D816" s="85"/>
      <c r="E816" s="85"/>
      <c r="G816" s="86" t="n">
        <v>74.2</v>
      </c>
    </row>
    <row r="817" customFormat="false" ht="12.75" hidden="false" customHeight="false" outlineLevel="0" collapsed="false">
      <c r="A817" s="15" t="s">
        <v>1423</v>
      </c>
      <c r="B817" s="15" t="s">
        <v>1424</v>
      </c>
      <c r="C817" s="15" t="s">
        <v>1425</v>
      </c>
      <c r="D817" s="15"/>
      <c r="E817" s="15"/>
      <c r="F817" s="15" t="s">
        <v>175</v>
      </c>
      <c r="G817" s="63" t="n">
        <v>18</v>
      </c>
      <c r="H817" s="63" t="n">
        <v>0</v>
      </c>
      <c r="I817" s="63" t="n">
        <f aca="false">G817*AN817</f>
        <v>0</v>
      </c>
      <c r="J817" s="63" t="n">
        <f aca="false">G817*AO817</f>
        <v>0</v>
      </c>
      <c r="K817" s="63" t="n">
        <f aca="false">G817*H817</f>
        <v>0</v>
      </c>
      <c r="Y817" s="63" t="n">
        <f aca="false">IF(AP817="5",BI817,0)</f>
        <v>0</v>
      </c>
      <c r="AA817" s="63" t="n">
        <f aca="false">IF(AP817="1",BG817,0)</f>
        <v>0</v>
      </c>
      <c r="AB817" s="63" t="n">
        <f aca="false">IF(AP817="1",BH817,0)</f>
        <v>0</v>
      </c>
      <c r="AC817" s="63" t="n">
        <f aca="false">IF(AP817="7",BG817,0)</f>
        <v>0</v>
      </c>
      <c r="AD817" s="63" t="n">
        <f aca="false">IF(AP817="7",BH817,0)</f>
        <v>0</v>
      </c>
      <c r="AE817" s="63" t="n">
        <f aca="false">IF(AP817="2",BG817,0)</f>
        <v>0</v>
      </c>
      <c r="AF817" s="63" t="n">
        <f aca="false">IF(AP817="2",BH817,0)</f>
        <v>0</v>
      </c>
      <c r="AG817" s="63" t="n">
        <f aca="false">IF(AP817="0",BI817,0)</f>
        <v>0</v>
      </c>
      <c r="AH817" s="77" t="s">
        <v>69</v>
      </c>
      <c r="AI817" s="63" t="n">
        <f aca="false">IF(AM817=0,K817,0)</f>
        <v>0</v>
      </c>
      <c r="AJ817" s="63" t="n">
        <f aca="false">IF(AM817=15,K817,0)</f>
        <v>0</v>
      </c>
      <c r="AK817" s="63" t="n">
        <f aca="false">IF(AM817=21,K817,0)</f>
        <v>0</v>
      </c>
      <c r="AM817" s="63" t="n">
        <v>21</v>
      </c>
      <c r="AN817" s="63" t="n">
        <f aca="false">H817*0</f>
        <v>0</v>
      </c>
      <c r="AO817" s="63" t="n">
        <f aca="false">H817*(1-0)</f>
        <v>0</v>
      </c>
      <c r="AP817" s="84" t="s">
        <v>147</v>
      </c>
      <c r="AU817" s="63" t="n">
        <f aca="false">AV817+AW817</f>
        <v>0</v>
      </c>
      <c r="AV817" s="63" t="n">
        <f aca="false">G817*AN817</f>
        <v>0</v>
      </c>
      <c r="AW817" s="63" t="n">
        <f aca="false">G817*AO817</f>
        <v>0</v>
      </c>
      <c r="AX817" s="84" t="s">
        <v>1377</v>
      </c>
      <c r="AY817" s="84" t="s">
        <v>1378</v>
      </c>
      <c r="AZ817" s="77" t="s">
        <v>1347</v>
      </c>
      <c r="BB817" s="63" t="n">
        <f aca="false">AV817+AW817</f>
        <v>0</v>
      </c>
      <c r="BC817" s="63" t="n">
        <f aca="false">H817/(100-BD817)*100</f>
        <v>0</v>
      </c>
      <c r="BD817" s="63" t="n">
        <v>0</v>
      </c>
      <c r="BE817" s="63" t="n">
        <f aca="false">817</f>
        <v>817</v>
      </c>
      <c r="BG817" s="63" t="n">
        <f aca="false">G817*AN817</f>
        <v>0</v>
      </c>
      <c r="BH817" s="63" t="n">
        <f aca="false">G817*AO817</f>
        <v>0</v>
      </c>
      <c r="BI817" s="63" t="n">
        <f aca="false">G817*H817</f>
        <v>0</v>
      </c>
    </row>
    <row r="818" customFormat="false" ht="12.75" hidden="false" customHeight="false" outlineLevel="0" collapsed="false">
      <c r="C818" s="85" t="s">
        <v>213</v>
      </c>
      <c r="D818" s="85"/>
      <c r="E818" s="85"/>
      <c r="G818" s="86" t="n">
        <v>18</v>
      </c>
    </row>
    <row r="819" customFormat="false" ht="12.75" hidden="false" customHeight="false" outlineLevel="0" collapsed="false">
      <c r="A819" s="15" t="s">
        <v>1426</v>
      </c>
      <c r="B819" s="15" t="s">
        <v>1427</v>
      </c>
      <c r="C819" s="15" t="s">
        <v>1428</v>
      </c>
      <c r="D819" s="15"/>
      <c r="E819" s="15"/>
      <c r="F819" s="15" t="s">
        <v>175</v>
      </c>
      <c r="G819" s="63" t="n">
        <v>11</v>
      </c>
      <c r="H819" s="63" t="n">
        <v>0</v>
      </c>
      <c r="I819" s="63" t="n">
        <f aca="false">G819*AN819</f>
        <v>0</v>
      </c>
      <c r="J819" s="63" t="n">
        <f aca="false">G819*AO819</f>
        <v>0</v>
      </c>
      <c r="K819" s="63" t="n">
        <f aca="false">G819*H819</f>
        <v>0</v>
      </c>
      <c r="Y819" s="63" t="n">
        <f aca="false">IF(AP819="5",BI819,0)</f>
        <v>0</v>
      </c>
      <c r="AA819" s="63" t="n">
        <f aca="false">IF(AP819="1",BG819,0)</f>
        <v>0</v>
      </c>
      <c r="AB819" s="63" t="n">
        <f aca="false">IF(AP819="1",BH819,0)</f>
        <v>0</v>
      </c>
      <c r="AC819" s="63" t="n">
        <f aca="false">IF(AP819="7",BG819,0)</f>
        <v>0</v>
      </c>
      <c r="AD819" s="63" t="n">
        <f aca="false">IF(AP819="7",BH819,0)</f>
        <v>0</v>
      </c>
      <c r="AE819" s="63" t="n">
        <f aca="false">IF(AP819="2",BG819,0)</f>
        <v>0</v>
      </c>
      <c r="AF819" s="63" t="n">
        <f aca="false">IF(AP819="2",BH819,0)</f>
        <v>0</v>
      </c>
      <c r="AG819" s="63" t="n">
        <f aca="false">IF(AP819="0",BI819,0)</f>
        <v>0</v>
      </c>
      <c r="AH819" s="77" t="s">
        <v>69</v>
      </c>
      <c r="AI819" s="63" t="n">
        <f aca="false">IF(AM819=0,K819,0)</f>
        <v>0</v>
      </c>
      <c r="AJ819" s="63" t="n">
        <f aca="false">IF(AM819=15,K819,0)</f>
        <v>0</v>
      </c>
      <c r="AK819" s="63" t="n">
        <f aca="false">IF(AM819=21,K819,0)</f>
        <v>0</v>
      </c>
      <c r="AM819" s="63" t="n">
        <v>21</v>
      </c>
      <c r="AN819" s="63" t="n">
        <f aca="false">H819*0</f>
        <v>0</v>
      </c>
      <c r="AO819" s="63" t="n">
        <f aca="false">H819*(1-0)</f>
        <v>0</v>
      </c>
      <c r="AP819" s="84" t="s">
        <v>147</v>
      </c>
      <c r="AU819" s="63" t="n">
        <f aca="false">AV819+AW819</f>
        <v>0</v>
      </c>
      <c r="AV819" s="63" t="n">
        <f aca="false">G819*AN819</f>
        <v>0</v>
      </c>
      <c r="AW819" s="63" t="n">
        <f aca="false">G819*AO819</f>
        <v>0</v>
      </c>
      <c r="AX819" s="84" t="s">
        <v>1377</v>
      </c>
      <c r="AY819" s="84" t="s">
        <v>1378</v>
      </c>
      <c r="AZ819" s="77" t="s">
        <v>1347</v>
      </c>
      <c r="BB819" s="63" t="n">
        <f aca="false">AV819+AW819</f>
        <v>0</v>
      </c>
      <c r="BC819" s="63" t="n">
        <f aca="false">H819/(100-BD819)*100</f>
        <v>0</v>
      </c>
      <c r="BD819" s="63" t="n">
        <v>0</v>
      </c>
      <c r="BE819" s="63" t="n">
        <f aca="false">819</f>
        <v>819</v>
      </c>
      <c r="BG819" s="63" t="n">
        <f aca="false">G819*AN819</f>
        <v>0</v>
      </c>
      <c r="BH819" s="63" t="n">
        <f aca="false">G819*AO819</f>
        <v>0</v>
      </c>
      <c r="BI819" s="63" t="n">
        <f aca="false">G819*H819</f>
        <v>0</v>
      </c>
    </row>
    <row r="820" customFormat="false" ht="12.75" hidden="false" customHeight="false" outlineLevel="0" collapsed="false">
      <c r="C820" s="85" t="s">
        <v>609</v>
      </c>
      <c r="D820" s="85"/>
      <c r="E820" s="85"/>
      <c r="G820" s="86" t="n">
        <v>11</v>
      </c>
    </row>
    <row r="821" customFormat="false" ht="12.75" hidden="false" customHeight="false" outlineLevel="0" collapsed="false">
      <c r="A821" s="15" t="s">
        <v>1429</v>
      </c>
      <c r="B821" s="15" t="s">
        <v>1430</v>
      </c>
      <c r="C821" s="15" t="s">
        <v>1431</v>
      </c>
      <c r="D821" s="15"/>
      <c r="E821" s="15"/>
      <c r="F821" s="15" t="s">
        <v>175</v>
      </c>
      <c r="G821" s="63" t="n">
        <v>9</v>
      </c>
      <c r="H821" s="63" t="n">
        <v>0</v>
      </c>
      <c r="I821" s="63" t="n">
        <f aca="false">G821*AN821</f>
        <v>0</v>
      </c>
      <c r="J821" s="63" t="n">
        <f aca="false">G821*AO821</f>
        <v>0</v>
      </c>
      <c r="K821" s="63" t="n">
        <f aca="false">G821*H821</f>
        <v>0</v>
      </c>
      <c r="Y821" s="63" t="n">
        <f aca="false">IF(AP821="5",BI821,0)</f>
        <v>0</v>
      </c>
      <c r="AA821" s="63" t="n">
        <f aca="false">IF(AP821="1",BG821,0)</f>
        <v>0</v>
      </c>
      <c r="AB821" s="63" t="n">
        <f aca="false">IF(AP821="1",BH821,0)</f>
        <v>0</v>
      </c>
      <c r="AC821" s="63" t="n">
        <f aca="false">IF(AP821="7",BG821,0)</f>
        <v>0</v>
      </c>
      <c r="AD821" s="63" t="n">
        <f aca="false">IF(AP821="7",BH821,0)</f>
        <v>0</v>
      </c>
      <c r="AE821" s="63" t="n">
        <f aca="false">IF(AP821="2",BG821,0)</f>
        <v>0</v>
      </c>
      <c r="AF821" s="63" t="n">
        <f aca="false">IF(AP821="2",BH821,0)</f>
        <v>0</v>
      </c>
      <c r="AG821" s="63" t="n">
        <f aca="false">IF(AP821="0",BI821,0)</f>
        <v>0</v>
      </c>
      <c r="AH821" s="77" t="s">
        <v>69</v>
      </c>
      <c r="AI821" s="63" t="n">
        <f aca="false">IF(AM821=0,K821,0)</f>
        <v>0</v>
      </c>
      <c r="AJ821" s="63" t="n">
        <f aca="false">IF(AM821=15,K821,0)</f>
        <v>0</v>
      </c>
      <c r="AK821" s="63" t="n">
        <f aca="false">IF(AM821=21,K821,0)</f>
        <v>0</v>
      </c>
      <c r="AM821" s="63" t="n">
        <v>21</v>
      </c>
      <c r="AN821" s="63" t="n">
        <f aca="false">H821*0</f>
        <v>0</v>
      </c>
      <c r="AO821" s="63" t="n">
        <f aca="false">H821*(1-0)</f>
        <v>0</v>
      </c>
      <c r="AP821" s="84" t="s">
        <v>147</v>
      </c>
      <c r="AU821" s="63" t="n">
        <f aca="false">AV821+AW821</f>
        <v>0</v>
      </c>
      <c r="AV821" s="63" t="n">
        <f aca="false">G821*AN821</f>
        <v>0</v>
      </c>
      <c r="AW821" s="63" t="n">
        <f aca="false">G821*AO821</f>
        <v>0</v>
      </c>
      <c r="AX821" s="84" t="s">
        <v>1377</v>
      </c>
      <c r="AY821" s="84" t="s">
        <v>1378</v>
      </c>
      <c r="AZ821" s="77" t="s">
        <v>1347</v>
      </c>
      <c r="BB821" s="63" t="n">
        <f aca="false">AV821+AW821</f>
        <v>0</v>
      </c>
      <c r="BC821" s="63" t="n">
        <f aca="false">H821/(100-BD821)*100</f>
        <v>0</v>
      </c>
      <c r="BD821" s="63" t="n">
        <v>0</v>
      </c>
      <c r="BE821" s="63" t="n">
        <f aca="false">821</f>
        <v>821</v>
      </c>
      <c r="BG821" s="63" t="n">
        <f aca="false">G821*AN821</f>
        <v>0</v>
      </c>
      <c r="BH821" s="63" t="n">
        <f aca="false">G821*AO821</f>
        <v>0</v>
      </c>
      <c r="BI821" s="63" t="n">
        <f aca="false">G821*H821</f>
        <v>0</v>
      </c>
    </row>
    <row r="822" customFormat="false" ht="12.75" hidden="false" customHeight="false" outlineLevel="0" collapsed="false">
      <c r="C822" s="85" t="s">
        <v>1432</v>
      </c>
      <c r="D822" s="85"/>
      <c r="E822" s="85"/>
      <c r="G822" s="86" t="n">
        <v>4</v>
      </c>
    </row>
    <row r="823" customFormat="false" ht="12.75" hidden="false" customHeight="false" outlineLevel="0" collapsed="false">
      <c r="C823" s="85" t="s">
        <v>1433</v>
      </c>
      <c r="D823" s="85"/>
      <c r="E823" s="85"/>
      <c r="G823" s="86" t="n">
        <v>5</v>
      </c>
    </row>
    <row r="824" customFormat="false" ht="12.75" hidden="false" customHeight="false" outlineLevel="0" collapsed="false">
      <c r="A824" s="15" t="s">
        <v>1434</v>
      </c>
      <c r="B824" s="15" t="s">
        <v>1435</v>
      </c>
      <c r="C824" s="15" t="s">
        <v>1436</v>
      </c>
      <c r="D824" s="15"/>
      <c r="E824" s="15"/>
      <c r="F824" s="15" t="s">
        <v>175</v>
      </c>
      <c r="G824" s="63" t="n">
        <v>30</v>
      </c>
      <c r="H824" s="63" t="n">
        <v>0</v>
      </c>
      <c r="I824" s="63" t="n">
        <f aca="false">G824*AN824</f>
        <v>0</v>
      </c>
      <c r="J824" s="63" t="n">
        <f aca="false">G824*AO824</f>
        <v>0</v>
      </c>
      <c r="K824" s="63" t="n">
        <f aca="false">G824*H824</f>
        <v>0</v>
      </c>
      <c r="Y824" s="63" t="n">
        <f aca="false">IF(AP824="5",BI824,0)</f>
        <v>0</v>
      </c>
      <c r="AA824" s="63" t="n">
        <f aca="false">IF(AP824="1",BG824,0)</f>
        <v>0</v>
      </c>
      <c r="AB824" s="63" t="n">
        <f aca="false">IF(AP824="1",BH824,0)</f>
        <v>0</v>
      </c>
      <c r="AC824" s="63" t="n">
        <f aca="false">IF(AP824="7",BG824,0)</f>
        <v>0</v>
      </c>
      <c r="AD824" s="63" t="n">
        <f aca="false">IF(AP824="7",BH824,0)</f>
        <v>0</v>
      </c>
      <c r="AE824" s="63" t="n">
        <f aca="false">IF(AP824="2",BG824,0)</f>
        <v>0</v>
      </c>
      <c r="AF824" s="63" t="n">
        <f aca="false">IF(AP824="2",BH824,0)</f>
        <v>0</v>
      </c>
      <c r="AG824" s="63" t="n">
        <f aca="false">IF(AP824="0",BI824,0)</f>
        <v>0</v>
      </c>
      <c r="AH824" s="77" t="s">
        <v>69</v>
      </c>
      <c r="AI824" s="63" t="n">
        <f aca="false">IF(AM824=0,K824,0)</f>
        <v>0</v>
      </c>
      <c r="AJ824" s="63" t="n">
        <f aca="false">IF(AM824=15,K824,0)</f>
        <v>0</v>
      </c>
      <c r="AK824" s="63" t="n">
        <f aca="false">IF(AM824=21,K824,0)</f>
        <v>0</v>
      </c>
      <c r="AM824" s="63" t="n">
        <v>21</v>
      </c>
      <c r="AN824" s="63" t="n">
        <f aca="false">H824*0</f>
        <v>0</v>
      </c>
      <c r="AO824" s="63" t="n">
        <f aca="false">H824*(1-0)</f>
        <v>0</v>
      </c>
      <c r="AP824" s="84" t="s">
        <v>147</v>
      </c>
      <c r="AU824" s="63" t="n">
        <f aca="false">AV824+AW824</f>
        <v>0</v>
      </c>
      <c r="AV824" s="63" t="n">
        <f aca="false">G824*AN824</f>
        <v>0</v>
      </c>
      <c r="AW824" s="63" t="n">
        <f aca="false">G824*AO824</f>
        <v>0</v>
      </c>
      <c r="AX824" s="84" t="s">
        <v>1377</v>
      </c>
      <c r="AY824" s="84" t="s">
        <v>1378</v>
      </c>
      <c r="AZ824" s="77" t="s">
        <v>1347</v>
      </c>
      <c r="BB824" s="63" t="n">
        <f aca="false">AV824+AW824</f>
        <v>0</v>
      </c>
      <c r="BC824" s="63" t="n">
        <f aca="false">H824/(100-BD824)*100</f>
        <v>0</v>
      </c>
      <c r="BD824" s="63" t="n">
        <v>0</v>
      </c>
      <c r="BE824" s="63" t="n">
        <f aca="false">824</f>
        <v>824</v>
      </c>
      <c r="BG824" s="63" t="n">
        <f aca="false">G824*AN824</f>
        <v>0</v>
      </c>
      <c r="BH824" s="63" t="n">
        <f aca="false">G824*AO824</f>
        <v>0</v>
      </c>
      <c r="BI824" s="63" t="n">
        <f aca="false">G824*H824</f>
        <v>0</v>
      </c>
    </row>
    <row r="825" customFormat="false" ht="12.75" hidden="false" customHeight="false" outlineLevel="0" collapsed="false">
      <c r="C825" s="85" t="s">
        <v>1437</v>
      </c>
      <c r="D825" s="85"/>
      <c r="E825" s="85"/>
      <c r="G825" s="86" t="n">
        <v>8</v>
      </c>
    </row>
    <row r="826" customFormat="false" ht="12.75" hidden="false" customHeight="false" outlineLevel="0" collapsed="false">
      <c r="C826" s="85" t="s">
        <v>1438</v>
      </c>
      <c r="D826" s="85"/>
      <c r="E826" s="85"/>
      <c r="G826" s="86" t="n">
        <v>19</v>
      </c>
    </row>
    <row r="827" customFormat="false" ht="12.75" hidden="false" customHeight="false" outlineLevel="0" collapsed="false">
      <c r="C827" s="85" t="s">
        <v>1439</v>
      </c>
      <c r="D827" s="85"/>
      <c r="E827" s="85"/>
      <c r="G827" s="86" t="n">
        <v>3</v>
      </c>
    </row>
    <row r="828" customFormat="false" ht="12.75" hidden="false" customHeight="false" outlineLevel="0" collapsed="false">
      <c r="A828" s="15" t="s">
        <v>1440</v>
      </c>
      <c r="B828" s="15" t="s">
        <v>1441</v>
      </c>
      <c r="C828" s="15" t="s">
        <v>1442</v>
      </c>
      <c r="D828" s="15"/>
      <c r="E828" s="15"/>
      <c r="F828" s="15" t="s">
        <v>175</v>
      </c>
      <c r="G828" s="63" t="n">
        <v>5</v>
      </c>
      <c r="H828" s="63" t="n">
        <v>0</v>
      </c>
      <c r="I828" s="63" t="n">
        <f aca="false">G828*AN828</f>
        <v>0</v>
      </c>
      <c r="J828" s="63" t="n">
        <f aca="false">G828*AO828</f>
        <v>0</v>
      </c>
      <c r="K828" s="63" t="n">
        <f aca="false">G828*H828</f>
        <v>0</v>
      </c>
      <c r="Y828" s="63" t="n">
        <f aca="false">IF(AP828="5",BI828,0)</f>
        <v>0</v>
      </c>
      <c r="AA828" s="63" t="n">
        <f aca="false">IF(AP828="1",BG828,0)</f>
        <v>0</v>
      </c>
      <c r="AB828" s="63" t="n">
        <f aca="false">IF(AP828="1",BH828,0)</f>
        <v>0</v>
      </c>
      <c r="AC828" s="63" t="n">
        <f aca="false">IF(AP828="7",BG828,0)</f>
        <v>0</v>
      </c>
      <c r="AD828" s="63" t="n">
        <f aca="false">IF(AP828="7",BH828,0)</f>
        <v>0</v>
      </c>
      <c r="AE828" s="63" t="n">
        <f aca="false">IF(AP828="2",BG828,0)</f>
        <v>0</v>
      </c>
      <c r="AF828" s="63" t="n">
        <f aca="false">IF(AP828="2",BH828,0)</f>
        <v>0</v>
      </c>
      <c r="AG828" s="63" t="n">
        <f aca="false">IF(AP828="0",BI828,0)</f>
        <v>0</v>
      </c>
      <c r="AH828" s="77" t="s">
        <v>69</v>
      </c>
      <c r="AI828" s="63" t="n">
        <f aca="false">IF(AM828=0,K828,0)</f>
        <v>0</v>
      </c>
      <c r="AJ828" s="63" t="n">
        <f aca="false">IF(AM828=15,K828,0)</f>
        <v>0</v>
      </c>
      <c r="AK828" s="63" t="n">
        <f aca="false">IF(AM828=21,K828,0)</f>
        <v>0</v>
      </c>
      <c r="AM828" s="63" t="n">
        <v>21</v>
      </c>
      <c r="AN828" s="63" t="n">
        <f aca="false">H828*0.961940206521696</f>
        <v>0</v>
      </c>
      <c r="AO828" s="63" t="n">
        <f aca="false">H828*(1-0.961940206521696)</f>
        <v>0</v>
      </c>
      <c r="AP828" s="84" t="s">
        <v>147</v>
      </c>
      <c r="AU828" s="63" t="n">
        <f aca="false">AV828+AW828</f>
        <v>0</v>
      </c>
      <c r="AV828" s="63" t="n">
        <f aca="false">G828*AN828</f>
        <v>0</v>
      </c>
      <c r="AW828" s="63" t="n">
        <f aca="false">G828*AO828</f>
        <v>0</v>
      </c>
      <c r="AX828" s="84" t="s">
        <v>1377</v>
      </c>
      <c r="AY828" s="84" t="s">
        <v>1378</v>
      </c>
      <c r="AZ828" s="77" t="s">
        <v>1347</v>
      </c>
      <c r="BB828" s="63" t="n">
        <f aca="false">AV828+AW828</f>
        <v>0</v>
      </c>
      <c r="BC828" s="63" t="n">
        <f aca="false">H828/(100-BD828)*100</f>
        <v>0</v>
      </c>
      <c r="BD828" s="63" t="n">
        <v>0</v>
      </c>
      <c r="BE828" s="63" t="n">
        <f aca="false">828</f>
        <v>828</v>
      </c>
      <c r="BG828" s="63" t="n">
        <f aca="false">G828*AN828</f>
        <v>0</v>
      </c>
      <c r="BH828" s="63" t="n">
        <f aca="false">G828*AO828</f>
        <v>0</v>
      </c>
      <c r="BI828" s="63" t="n">
        <f aca="false">G828*H828</f>
        <v>0</v>
      </c>
    </row>
    <row r="829" customFormat="false" ht="12.75" hidden="false" customHeight="true" outlineLevel="0" collapsed="false">
      <c r="C829" s="87" t="s">
        <v>1443</v>
      </c>
      <c r="D829" s="87"/>
      <c r="E829" s="87"/>
    </row>
    <row r="830" customFormat="false" ht="12.75" hidden="false" customHeight="false" outlineLevel="0" collapsed="false">
      <c r="C830" s="85" t="s">
        <v>783</v>
      </c>
      <c r="D830" s="85"/>
      <c r="E830" s="85"/>
      <c r="G830" s="86" t="n">
        <v>5</v>
      </c>
    </row>
    <row r="831" customFormat="false" ht="12.75" hidden="false" customHeight="false" outlineLevel="0" collapsed="false">
      <c r="A831" s="15" t="s">
        <v>1444</v>
      </c>
      <c r="B831" s="15" t="s">
        <v>1445</v>
      </c>
      <c r="C831" s="15" t="s">
        <v>1446</v>
      </c>
      <c r="D831" s="15"/>
      <c r="E831" s="15"/>
      <c r="F831" s="15" t="s">
        <v>175</v>
      </c>
      <c r="G831" s="63" t="n">
        <v>5</v>
      </c>
      <c r="H831" s="63" t="n">
        <v>0</v>
      </c>
      <c r="I831" s="63" t="n">
        <f aca="false">G831*AN831</f>
        <v>0</v>
      </c>
      <c r="J831" s="63" t="n">
        <f aca="false">G831*AO831</f>
        <v>0</v>
      </c>
      <c r="K831" s="63" t="n">
        <f aca="false">G831*H831</f>
        <v>0</v>
      </c>
      <c r="Y831" s="63" t="n">
        <f aca="false">IF(AP831="5",BI831,0)</f>
        <v>0</v>
      </c>
      <c r="AA831" s="63" t="n">
        <f aca="false">IF(AP831="1",BG831,0)</f>
        <v>0</v>
      </c>
      <c r="AB831" s="63" t="n">
        <f aca="false">IF(AP831="1",BH831,0)</f>
        <v>0</v>
      </c>
      <c r="AC831" s="63" t="n">
        <f aca="false">IF(AP831="7",BG831,0)</f>
        <v>0</v>
      </c>
      <c r="AD831" s="63" t="n">
        <f aca="false">IF(AP831="7",BH831,0)</f>
        <v>0</v>
      </c>
      <c r="AE831" s="63" t="n">
        <f aca="false">IF(AP831="2",BG831,0)</f>
        <v>0</v>
      </c>
      <c r="AF831" s="63" t="n">
        <f aca="false">IF(AP831="2",BH831,0)</f>
        <v>0</v>
      </c>
      <c r="AG831" s="63" t="n">
        <f aca="false">IF(AP831="0",BI831,0)</f>
        <v>0</v>
      </c>
      <c r="AH831" s="77" t="s">
        <v>69</v>
      </c>
      <c r="AI831" s="63" t="n">
        <f aca="false">IF(AM831=0,K831,0)</f>
        <v>0</v>
      </c>
      <c r="AJ831" s="63" t="n">
        <f aca="false">IF(AM831=15,K831,0)</f>
        <v>0</v>
      </c>
      <c r="AK831" s="63" t="n">
        <f aca="false">IF(AM831=21,K831,0)</f>
        <v>0</v>
      </c>
      <c r="AM831" s="63" t="n">
        <v>21</v>
      </c>
      <c r="AN831" s="63" t="n">
        <f aca="false">H831*0.712032786885246</f>
        <v>0</v>
      </c>
      <c r="AO831" s="63" t="n">
        <f aca="false">H831*(1-0.712032786885246)</f>
        <v>0</v>
      </c>
      <c r="AP831" s="84" t="s">
        <v>147</v>
      </c>
      <c r="AU831" s="63" t="n">
        <f aca="false">AV831+AW831</f>
        <v>0</v>
      </c>
      <c r="AV831" s="63" t="n">
        <f aca="false">G831*AN831</f>
        <v>0</v>
      </c>
      <c r="AW831" s="63" t="n">
        <f aca="false">G831*AO831</f>
        <v>0</v>
      </c>
      <c r="AX831" s="84" t="s">
        <v>1377</v>
      </c>
      <c r="AY831" s="84" t="s">
        <v>1378</v>
      </c>
      <c r="AZ831" s="77" t="s">
        <v>1347</v>
      </c>
      <c r="BB831" s="63" t="n">
        <f aca="false">AV831+AW831</f>
        <v>0</v>
      </c>
      <c r="BC831" s="63" t="n">
        <f aca="false">H831/(100-BD831)*100</f>
        <v>0</v>
      </c>
      <c r="BD831" s="63" t="n">
        <v>0</v>
      </c>
      <c r="BE831" s="63" t="n">
        <f aca="false">831</f>
        <v>831</v>
      </c>
      <c r="BG831" s="63" t="n">
        <f aca="false">G831*AN831</f>
        <v>0</v>
      </c>
      <c r="BH831" s="63" t="n">
        <f aca="false">G831*AO831</f>
        <v>0</v>
      </c>
      <c r="BI831" s="63" t="n">
        <f aca="false">G831*H831</f>
        <v>0</v>
      </c>
    </row>
    <row r="832" customFormat="false" ht="12.75" hidden="false" customHeight="false" outlineLevel="0" collapsed="false">
      <c r="C832" s="85" t="s">
        <v>783</v>
      </c>
      <c r="D832" s="85"/>
      <c r="E832" s="85"/>
      <c r="G832" s="86" t="n">
        <v>5</v>
      </c>
    </row>
    <row r="833" customFormat="false" ht="12.75" hidden="false" customHeight="false" outlineLevel="0" collapsed="false">
      <c r="A833" s="15" t="s">
        <v>1447</v>
      </c>
      <c r="B833" s="15" t="s">
        <v>1448</v>
      </c>
      <c r="C833" s="15" t="s">
        <v>1449</v>
      </c>
      <c r="D833" s="15"/>
      <c r="E833" s="15"/>
      <c r="F833" s="15" t="s">
        <v>175</v>
      </c>
      <c r="G833" s="63" t="n">
        <v>5</v>
      </c>
      <c r="H833" s="63" t="n">
        <v>0</v>
      </c>
      <c r="I833" s="63" t="n">
        <f aca="false">G833*AN833</f>
        <v>0</v>
      </c>
      <c r="J833" s="63" t="n">
        <f aca="false">G833*AO833</f>
        <v>0</v>
      </c>
      <c r="K833" s="63" t="n">
        <f aca="false">G833*H833</f>
        <v>0</v>
      </c>
      <c r="Y833" s="63" t="n">
        <f aca="false">IF(AP833="5",BI833,0)</f>
        <v>0</v>
      </c>
      <c r="AA833" s="63" t="n">
        <f aca="false">IF(AP833="1",BG833,0)</f>
        <v>0</v>
      </c>
      <c r="AB833" s="63" t="n">
        <f aca="false">IF(AP833="1",BH833,0)</f>
        <v>0</v>
      </c>
      <c r="AC833" s="63" t="n">
        <f aca="false">IF(AP833="7",BG833,0)</f>
        <v>0</v>
      </c>
      <c r="AD833" s="63" t="n">
        <f aca="false">IF(AP833="7",BH833,0)</f>
        <v>0</v>
      </c>
      <c r="AE833" s="63" t="n">
        <f aca="false">IF(AP833="2",BG833,0)</f>
        <v>0</v>
      </c>
      <c r="AF833" s="63" t="n">
        <f aca="false">IF(AP833="2",BH833,0)</f>
        <v>0</v>
      </c>
      <c r="AG833" s="63" t="n">
        <f aca="false">IF(AP833="0",BI833,0)</f>
        <v>0</v>
      </c>
      <c r="AH833" s="77" t="s">
        <v>69</v>
      </c>
      <c r="AI833" s="63" t="n">
        <f aca="false">IF(AM833=0,K833,0)</f>
        <v>0</v>
      </c>
      <c r="AJ833" s="63" t="n">
        <f aca="false">IF(AM833=15,K833,0)</f>
        <v>0</v>
      </c>
      <c r="AK833" s="63" t="n">
        <f aca="false">IF(AM833=21,K833,0)</f>
        <v>0</v>
      </c>
      <c r="AM833" s="63" t="n">
        <v>21</v>
      </c>
      <c r="AN833" s="63" t="n">
        <f aca="false">H833*0.956554054054054</f>
        <v>0</v>
      </c>
      <c r="AO833" s="63" t="n">
        <f aca="false">H833*(1-0.956554054054054)</f>
        <v>0</v>
      </c>
      <c r="AP833" s="84" t="s">
        <v>147</v>
      </c>
      <c r="AU833" s="63" t="n">
        <f aca="false">AV833+AW833</f>
        <v>0</v>
      </c>
      <c r="AV833" s="63" t="n">
        <f aca="false">G833*AN833</f>
        <v>0</v>
      </c>
      <c r="AW833" s="63" t="n">
        <f aca="false">G833*AO833</f>
        <v>0</v>
      </c>
      <c r="AX833" s="84" t="s">
        <v>1377</v>
      </c>
      <c r="AY833" s="84" t="s">
        <v>1378</v>
      </c>
      <c r="AZ833" s="77" t="s">
        <v>1347</v>
      </c>
      <c r="BB833" s="63" t="n">
        <f aca="false">AV833+AW833</f>
        <v>0</v>
      </c>
      <c r="BC833" s="63" t="n">
        <f aca="false">H833/(100-BD833)*100</f>
        <v>0</v>
      </c>
      <c r="BD833" s="63" t="n">
        <v>0</v>
      </c>
      <c r="BE833" s="63" t="n">
        <f aca="false">833</f>
        <v>833</v>
      </c>
      <c r="BG833" s="63" t="n">
        <f aca="false">G833*AN833</f>
        <v>0</v>
      </c>
      <c r="BH833" s="63" t="n">
        <f aca="false">G833*AO833</f>
        <v>0</v>
      </c>
      <c r="BI833" s="63" t="n">
        <f aca="false">G833*H833</f>
        <v>0</v>
      </c>
    </row>
    <row r="834" customFormat="false" ht="12.75" hidden="false" customHeight="true" outlineLevel="0" collapsed="false">
      <c r="C834" s="87" t="s">
        <v>1450</v>
      </c>
      <c r="D834" s="87"/>
      <c r="E834" s="87"/>
    </row>
    <row r="835" customFormat="false" ht="12.75" hidden="false" customHeight="false" outlineLevel="0" collapsed="false">
      <c r="C835" s="85" t="s">
        <v>783</v>
      </c>
      <c r="D835" s="85"/>
      <c r="E835" s="85"/>
      <c r="G835" s="86" t="n">
        <v>5</v>
      </c>
    </row>
    <row r="836" customFormat="false" ht="12.75" hidden="false" customHeight="false" outlineLevel="0" collapsed="false">
      <c r="A836" s="15" t="s">
        <v>1451</v>
      </c>
      <c r="B836" s="15" t="s">
        <v>1452</v>
      </c>
      <c r="C836" s="15" t="s">
        <v>1453</v>
      </c>
      <c r="D836" s="15"/>
      <c r="E836" s="15"/>
      <c r="F836" s="15" t="s">
        <v>175</v>
      </c>
      <c r="G836" s="63" t="n">
        <v>2</v>
      </c>
      <c r="H836" s="63" t="n">
        <v>0</v>
      </c>
      <c r="I836" s="63" t="n">
        <f aca="false">G836*AN836</f>
        <v>0</v>
      </c>
      <c r="J836" s="63" t="n">
        <f aca="false">G836*AO836</f>
        <v>0</v>
      </c>
      <c r="K836" s="63" t="n">
        <f aca="false">G836*H836</f>
        <v>0</v>
      </c>
      <c r="Y836" s="63" t="n">
        <f aca="false">IF(AP836="5",BI836,0)</f>
        <v>0</v>
      </c>
      <c r="AA836" s="63" t="n">
        <f aca="false">IF(AP836="1",BG836,0)</f>
        <v>0</v>
      </c>
      <c r="AB836" s="63" t="n">
        <f aca="false">IF(AP836="1",BH836,0)</f>
        <v>0</v>
      </c>
      <c r="AC836" s="63" t="n">
        <f aca="false">IF(AP836="7",BG836,0)</f>
        <v>0</v>
      </c>
      <c r="AD836" s="63" t="n">
        <f aca="false">IF(AP836="7",BH836,0)</f>
        <v>0</v>
      </c>
      <c r="AE836" s="63" t="n">
        <f aca="false">IF(AP836="2",BG836,0)</f>
        <v>0</v>
      </c>
      <c r="AF836" s="63" t="n">
        <f aca="false">IF(AP836="2",BH836,0)</f>
        <v>0</v>
      </c>
      <c r="AG836" s="63" t="n">
        <f aca="false">IF(AP836="0",BI836,0)</f>
        <v>0</v>
      </c>
      <c r="AH836" s="77" t="s">
        <v>69</v>
      </c>
      <c r="AI836" s="63" t="n">
        <f aca="false">IF(AM836=0,K836,0)</f>
        <v>0</v>
      </c>
      <c r="AJ836" s="63" t="n">
        <f aca="false">IF(AM836=15,K836,0)</f>
        <v>0</v>
      </c>
      <c r="AK836" s="63" t="n">
        <f aca="false">IF(AM836=21,K836,0)</f>
        <v>0</v>
      </c>
      <c r="AM836" s="63" t="n">
        <v>21</v>
      </c>
      <c r="AN836" s="63" t="n">
        <f aca="false">H836*0.812316221712717</f>
        <v>0</v>
      </c>
      <c r="AO836" s="63" t="n">
        <f aca="false">H836*(1-0.812316221712717)</f>
        <v>0</v>
      </c>
      <c r="AP836" s="84" t="s">
        <v>147</v>
      </c>
      <c r="AU836" s="63" t="n">
        <f aca="false">AV836+AW836</f>
        <v>0</v>
      </c>
      <c r="AV836" s="63" t="n">
        <f aca="false">G836*AN836</f>
        <v>0</v>
      </c>
      <c r="AW836" s="63" t="n">
        <f aca="false">G836*AO836</f>
        <v>0</v>
      </c>
      <c r="AX836" s="84" t="s">
        <v>1377</v>
      </c>
      <c r="AY836" s="84" t="s">
        <v>1378</v>
      </c>
      <c r="AZ836" s="77" t="s">
        <v>1347</v>
      </c>
      <c r="BB836" s="63" t="n">
        <f aca="false">AV836+AW836</f>
        <v>0</v>
      </c>
      <c r="BC836" s="63" t="n">
        <f aca="false">H836/(100-BD836)*100</f>
        <v>0</v>
      </c>
      <c r="BD836" s="63" t="n">
        <v>0</v>
      </c>
      <c r="BE836" s="63" t="n">
        <f aca="false">836</f>
        <v>836</v>
      </c>
      <c r="BG836" s="63" t="n">
        <f aca="false">G836*AN836</f>
        <v>0</v>
      </c>
      <c r="BH836" s="63" t="n">
        <f aca="false">G836*AO836</f>
        <v>0</v>
      </c>
      <c r="BI836" s="63" t="n">
        <f aca="false">G836*H836</f>
        <v>0</v>
      </c>
    </row>
    <row r="837" customFormat="false" ht="12.75" hidden="false" customHeight="true" outlineLevel="0" collapsed="false">
      <c r="C837" s="87" t="s">
        <v>1454</v>
      </c>
      <c r="D837" s="87"/>
      <c r="E837" s="87"/>
    </row>
    <row r="838" customFormat="false" ht="12.75" hidden="false" customHeight="false" outlineLevel="0" collapsed="false">
      <c r="C838" s="85" t="s">
        <v>624</v>
      </c>
      <c r="D838" s="85"/>
      <c r="E838" s="85"/>
      <c r="G838" s="86" t="n">
        <v>2</v>
      </c>
    </row>
    <row r="839" customFormat="false" ht="12.75" hidden="false" customHeight="false" outlineLevel="0" collapsed="false">
      <c r="A839" s="15" t="s">
        <v>1455</v>
      </c>
      <c r="B839" s="15" t="s">
        <v>1456</v>
      </c>
      <c r="C839" s="15" t="s">
        <v>1457</v>
      </c>
      <c r="D839" s="15"/>
      <c r="E839" s="15"/>
      <c r="F839" s="15" t="s">
        <v>141</v>
      </c>
      <c r="G839" s="63" t="n">
        <v>321.7</v>
      </c>
      <c r="H839" s="63" t="n">
        <v>0</v>
      </c>
      <c r="I839" s="63" t="n">
        <f aca="false">G839*AN839</f>
        <v>0</v>
      </c>
      <c r="J839" s="63" t="n">
        <f aca="false">G839*AO839</f>
        <v>0</v>
      </c>
      <c r="K839" s="63" t="n">
        <f aca="false">G839*H839</f>
        <v>0</v>
      </c>
      <c r="Y839" s="63" t="n">
        <f aca="false">IF(AP839="5",BI839,0)</f>
        <v>0</v>
      </c>
      <c r="AA839" s="63" t="n">
        <f aca="false">IF(AP839="1",BG839,0)</f>
        <v>0</v>
      </c>
      <c r="AB839" s="63" t="n">
        <f aca="false">IF(AP839="1",BH839,0)</f>
        <v>0</v>
      </c>
      <c r="AC839" s="63" t="n">
        <f aca="false">IF(AP839="7",BG839,0)</f>
        <v>0</v>
      </c>
      <c r="AD839" s="63" t="n">
        <f aca="false">IF(AP839="7",BH839,0)</f>
        <v>0</v>
      </c>
      <c r="AE839" s="63" t="n">
        <f aca="false">IF(AP839="2",BG839,0)</f>
        <v>0</v>
      </c>
      <c r="AF839" s="63" t="n">
        <f aca="false">IF(AP839="2",BH839,0)</f>
        <v>0</v>
      </c>
      <c r="AG839" s="63" t="n">
        <f aca="false">IF(AP839="0",BI839,0)</f>
        <v>0</v>
      </c>
      <c r="AH839" s="77" t="s">
        <v>69</v>
      </c>
      <c r="AI839" s="63" t="n">
        <f aca="false">IF(AM839=0,K839,0)</f>
        <v>0</v>
      </c>
      <c r="AJ839" s="63" t="n">
        <f aca="false">IF(AM839=15,K839,0)</f>
        <v>0</v>
      </c>
      <c r="AK839" s="63" t="n">
        <f aca="false">IF(AM839=21,K839,0)</f>
        <v>0</v>
      </c>
      <c r="AM839" s="63" t="n">
        <v>21</v>
      </c>
      <c r="AN839" s="63" t="n">
        <f aca="false">H839*0.0807817589576547</f>
        <v>0</v>
      </c>
      <c r="AO839" s="63" t="n">
        <f aca="false">H839*(1-0.0807817589576547)</f>
        <v>0</v>
      </c>
      <c r="AP839" s="84" t="s">
        <v>147</v>
      </c>
      <c r="AU839" s="63" t="n">
        <f aca="false">AV839+AW839</f>
        <v>0</v>
      </c>
      <c r="AV839" s="63" t="n">
        <f aca="false">G839*AN839</f>
        <v>0</v>
      </c>
      <c r="AW839" s="63" t="n">
        <f aca="false">G839*AO839</f>
        <v>0</v>
      </c>
      <c r="AX839" s="84" t="s">
        <v>1377</v>
      </c>
      <c r="AY839" s="84" t="s">
        <v>1378</v>
      </c>
      <c r="AZ839" s="77" t="s">
        <v>1347</v>
      </c>
      <c r="BB839" s="63" t="n">
        <f aca="false">AV839+AW839</f>
        <v>0</v>
      </c>
      <c r="BC839" s="63" t="n">
        <f aca="false">H839/(100-BD839)*100</f>
        <v>0</v>
      </c>
      <c r="BD839" s="63" t="n">
        <v>0</v>
      </c>
      <c r="BE839" s="63" t="n">
        <f aca="false">839</f>
        <v>839</v>
      </c>
      <c r="BG839" s="63" t="n">
        <f aca="false">G839*AN839</f>
        <v>0</v>
      </c>
      <c r="BH839" s="63" t="n">
        <f aca="false">G839*AO839</f>
        <v>0</v>
      </c>
      <c r="BI839" s="63" t="n">
        <f aca="false">G839*H839</f>
        <v>0</v>
      </c>
    </row>
    <row r="840" customFormat="false" ht="12.75" hidden="false" customHeight="false" outlineLevel="0" collapsed="false">
      <c r="C840" s="85" t="s">
        <v>1458</v>
      </c>
      <c r="D840" s="85"/>
      <c r="E840" s="85"/>
      <c r="G840" s="86" t="n">
        <v>321.7</v>
      </c>
    </row>
    <row r="841" customFormat="false" ht="12.75" hidden="false" customHeight="false" outlineLevel="0" collapsed="false">
      <c r="A841" s="15" t="s">
        <v>1459</v>
      </c>
      <c r="B841" s="15" t="s">
        <v>1460</v>
      </c>
      <c r="C841" s="15" t="s">
        <v>1461</v>
      </c>
      <c r="D841" s="15"/>
      <c r="E841" s="15"/>
      <c r="F841" s="15" t="s">
        <v>156</v>
      </c>
      <c r="G841" s="63" t="n">
        <v>0.41379</v>
      </c>
      <c r="H841" s="63" t="n">
        <v>0</v>
      </c>
      <c r="I841" s="63" t="n">
        <f aca="false">G841*AN841</f>
        <v>0</v>
      </c>
      <c r="J841" s="63" t="n">
        <f aca="false">G841*AO841</f>
        <v>0</v>
      </c>
      <c r="K841" s="63" t="n">
        <f aca="false">G841*H841</f>
        <v>0</v>
      </c>
      <c r="Y841" s="63" t="n">
        <f aca="false">IF(AP841="5",BI841,0)</f>
        <v>0</v>
      </c>
      <c r="AA841" s="63" t="n">
        <f aca="false">IF(AP841="1",BG841,0)</f>
        <v>0</v>
      </c>
      <c r="AB841" s="63" t="n">
        <f aca="false">IF(AP841="1",BH841,0)</f>
        <v>0</v>
      </c>
      <c r="AC841" s="63" t="n">
        <f aca="false">IF(AP841="7",BG841,0)</f>
        <v>0</v>
      </c>
      <c r="AD841" s="63" t="n">
        <f aca="false">IF(AP841="7",BH841,0)</f>
        <v>0</v>
      </c>
      <c r="AE841" s="63" t="n">
        <f aca="false">IF(AP841="2",BG841,0)</f>
        <v>0</v>
      </c>
      <c r="AF841" s="63" t="n">
        <f aca="false">IF(AP841="2",BH841,0)</f>
        <v>0</v>
      </c>
      <c r="AG841" s="63" t="n">
        <f aca="false">IF(AP841="0",BI841,0)</f>
        <v>0</v>
      </c>
      <c r="AH841" s="77" t="s">
        <v>69</v>
      </c>
      <c r="AI841" s="63" t="n">
        <f aca="false">IF(AM841=0,K841,0)</f>
        <v>0</v>
      </c>
      <c r="AJ841" s="63" t="n">
        <f aca="false">IF(AM841=15,K841,0)</f>
        <v>0</v>
      </c>
      <c r="AK841" s="63" t="n">
        <f aca="false">IF(AM841=21,K841,0)</f>
        <v>0</v>
      </c>
      <c r="AM841" s="63" t="n">
        <v>21</v>
      </c>
      <c r="AN841" s="63" t="n">
        <f aca="false">H841*0</f>
        <v>0</v>
      </c>
      <c r="AO841" s="63" t="n">
        <f aca="false">H841*(1-0)</f>
        <v>0</v>
      </c>
      <c r="AP841" s="84" t="s">
        <v>133</v>
      </c>
      <c r="AU841" s="63" t="n">
        <f aca="false">AV841+AW841</f>
        <v>0</v>
      </c>
      <c r="AV841" s="63" t="n">
        <f aca="false">G841*AN841</f>
        <v>0</v>
      </c>
      <c r="AW841" s="63" t="n">
        <f aca="false">G841*AO841</f>
        <v>0</v>
      </c>
      <c r="AX841" s="84" t="s">
        <v>1377</v>
      </c>
      <c r="AY841" s="84" t="s">
        <v>1378</v>
      </c>
      <c r="AZ841" s="77" t="s">
        <v>1347</v>
      </c>
      <c r="BB841" s="63" t="n">
        <f aca="false">AV841+AW841</f>
        <v>0</v>
      </c>
      <c r="BC841" s="63" t="n">
        <f aca="false">H841/(100-BD841)*100</f>
        <v>0</v>
      </c>
      <c r="BD841" s="63" t="n">
        <v>0</v>
      </c>
      <c r="BE841" s="63" t="n">
        <f aca="false">841</f>
        <v>841</v>
      </c>
      <c r="BG841" s="63" t="n">
        <f aca="false">G841*AN841</f>
        <v>0</v>
      </c>
      <c r="BH841" s="63" t="n">
        <f aca="false">G841*AO841</f>
        <v>0</v>
      </c>
      <c r="BI841" s="63" t="n">
        <f aca="false">G841*H841</f>
        <v>0</v>
      </c>
    </row>
    <row r="842" customFormat="false" ht="12.75" hidden="false" customHeight="false" outlineLevel="0" collapsed="false">
      <c r="A842" s="81"/>
      <c r="B842" s="82" t="s">
        <v>1462</v>
      </c>
      <c r="C842" s="82" t="s">
        <v>1463</v>
      </c>
      <c r="D842" s="82"/>
      <c r="E842" s="82"/>
      <c r="F842" s="81" t="s">
        <v>58</v>
      </c>
      <c r="G842" s="81" t="s">
        <v>58</v>
      </c>
      <c r="H842" s="81" t="s">
        <v>58</v>
      </c>
      <c r="I842" s="83" t="n">
        <f aca="false">SUM(I843:I962)</f>
        <v>0</v>
      </c>
      <c r="J842" s="83" t="n">
        <f aca="false">SUM(J843:J962)</f>
        <v>0</v>
      </c>
      <c r="K842" s="83" t="n">
        <f aca="false">SUM(K843:K962)</f>
        <v>0</v>
      </c>
      <c r="AH842" s="77" t="s">
        <v>69</v>
      </c>
      <c r="AR842" s="83" t="n">
        <f aca="false">SUM(AI843:AI962)</f>
        <v>0</v>
      </c>
      <c r="AS842" s="83" t="n">
        <f aca="false">SUM(AJ843:AJ962)</f>
        <v>0</v>
      </c>
      <c r="AT842" s="83" t="n">
        <f aca="false">SUM(AK843:AK962)</f>
        <v>0</v>
      </c>
    </row>
    <row r="843" customFormat="false" ht="12.75" hidden="false" customHeight="false" outlineLevel="0" collapsed="false">
      <c r="A843" s="15" t="s">
        <v>1464</v>
      </c>
      <c r="B843" s="15" t="s">
        <v>1465</v>
      </c>
      <c r="C843" s="15" t="s">
        <v>1466</v>
      </c>
      <c r="D843" s="15"/>
      <c r="E843" s="15"/>
      <c r="F843" s="15" t="s">
        <v>141</v>
      </c>
      <c r="G843" s="63" t="n">
        <v>9</v>
      </c>
      <c r="H843" s="63" t="n">
        <v>0</v>
      </c>
      <c r="I843" s="63" t="n">
        <f aca="false">G843*AN843</f>
        <v>0</v>
      </c>
      <c r="J843" s="63" t="n">
        <f aca="false">G843*AO843</f>
        <v>0</v>
      </c>
      <c r="K843" s="63" t="n">
        <f aca="false">G843*H843</f>
        <v>0</v>
      </c>
      <c r="Y843" s="63" t="n">
        <f aca="false">IF(AP843="5",BI843,0)</f>
        <v>0</v>
      </c>
      <c r="AA843" s="63" t="n">
        <f aca="false">IF(AP843="1",BG843,0)</f>
        <v>0</v>
      </c>
      <c r="AB843" s="63" t="n">
        <f aca="false">IF(AP843="1",BH843,0)</f>
        <v>0</v>
      </c>
      <c r="AC843" s="63" t="n">
        <f aca="false">IF(AP843="7",BG843,0)</f>
        <v>0</v>
      </c>
      <c r="AD843" s="63" t="n">
        <f aca="false">IF(AP843="7",BH843,0)</f>
        <v>0</v>
      </c>
      <c r="AE843" s="63" t="n">
        <f aca="false">IF(AP843="2",BG843,0)</f>
        <v>0</v>
      </c>
      <c r="AF843" s="63" t="n">
        <f aca="false">IF(AP843="2",BH843,0)</f>
        <v>0</v>
      </c>
      <c r="AG843" s="63" t="n">
        <f aca="false">IF(AP843="0",BI843,0)</f>
        <v>0</v>
      </c>
      <c r="AH843" s="77" t="s">
        <v>69</v>
      </c>
      <c r="AI843" s="63" t="n">
        <f aca="false">IF(AM843=0,K843,0)</f>
        <v>0</v>
      </c>
      <c r="AJ843" s="63" t="n">
        <f aca="false">IF(AM843=15,K843,0)</f>
        <v>0</v>
      </c>
      <c r="AK843" s="63" t="n">
        <f aca="false">IF(AM843=21,K843,0)</f>
        <v>0</v>
      </c>
      <c r="AM843" s="63" t="n">
        <v>21</v>
      </c>
      <c r="AN843" s="63" t="n">
        <f aca="false">H843*0.54184331797235</f>
        <v>0</v>
      </c>
      <c r="AO843" s="63" t="n">
        <f aca="false">H843*(1-0.54184331797235)</f>
        <v>0</v>
      </c>
      <c r="AP843" s="84" t="s">
        <v>147</v>
      </c>
      <c r="AU843" s="63" t="n">
        <f aca="false">AV843+AW843</f>
        <v>0</v>
      </c>
      <c r="AV843" s="63" t="n">
        <f aca="false">G843*AN843</f>
        <v>0</v>
      </c>
      <c r="AW843" s="63" t="n">
        <f aca="false">G843*AO843</f>
        <v>0</v>
      </c>
      <c r="AX843" s="84" t="s">
        <v>1467</v>
      </c>
      <c r="AY843" s="84" t="s">
        <v>1378</v>
      </c>
      <c r="AZ843" s="77" t="s">
        <v>1347</v>
      </c>
      <c r="BB843" s="63" t="n">
        <f aca="false">AV843+AW843</f>
        <v>0</v>
      </c>
      <c r="BC843" s="63" t="n">
        <f aca="false">H843/(100-BD843)*100</f>
        <v>0</v>
      </c>
      <c r="BD843" s="63" t="n">
        <v>0</v>
      </c>
      <c r="BE843" s="63" t="n">
        <f aca="false">843</f>
        <v>843</v>
      </c>
      <c r="BG843" s="63" t="n">
        <f aca="false">G843*AN843</f>
        <v>0</v>
      </c>
      <c r="BH843" s="63" t="n">
        <f aca="false">G843*AO843</f>
        <v>0</v>
      </c>
      <c r="BI843" s="63" t="n">
        <f aca="false">G843*H843</f>
        <v>0</v>
      </c>
    </row>
    <row r="844" customFormat="false" ht="12.75" hidden="false" customHeight="false" outlineLevel="0" collapsed="false">
      <c r="C844" s="85" t="s">
        <v>752</v>
      </c>
      <c r="D844" s="85"/>
      <c r="E844" s="85"/>
      <c r="G844" s="86" t="n">
        <v>9</v>
      </c>
    </row>
    <row r="845" customFormat="false" ht="12.75" hidden="false" customHeight="false" outlineLevel="0" collapsed="false">
      <c r="A845" s="15" t="s">
        <v>1468</v>
      </c>
      <c r="B845" s="15" t="s">
        <v>1469</v>
      </c>
      <c r="C845" s="15" t="s">
        <v>1470</v>
      </c>
      <c r="D845" s="15"/>
      <c r="E845" s="15"/>
      <c r="F845" s="15" t="s">
        <v>175</v>
      </c>
      <c r="G845" s="63" t="n">
        <v>80</v>
      </c>
      <c r="H845" s="63" t="n">
        <v>0</v>
      </c>
      <c r="I845" s="63" t="n">
        <f aca="false">G845*AN845</f>
        <v>0</v>
      </c>
      <c r="J845" s="63" t="n">
        <f aca="false">G845*AO845</f>
        <v>0</v>
      </c>
      <c r="K845" s="63" t="n">
        <f aca="false">G845*H845</f>
        <v>0</v>
      </c>
      <c r="Y845" s="63" t="n">
        <f aca="false">IF(AP845="5",BI845,0)</f>
        <v>0</v>
      </c>
      <c r="AA845" s="63" t="n">
        <f aca="false">IF(AP845="1",BG845,0)</f>
        <v>0</v>
      </c>
      <c r="AB845" s="63" t="n">
        <f aca="false">IF(AP845="1",BH845,0)</f>
        <v>0</v>
      </c>
      <c r="AC845" s="63" t="n">
        <f aca="false">IF(AP845="7",BG845,0)</f>
        <v>0</v>
      </c>
      <c r="AD845" s="63" t="n">
        <f aca="false">IF(AP845="7",BH845,0)</f>
        <v>0</v>
      </c>
      <c r="AE845" s="63" t="n">
        <f aca="false">IF(AP845="2",BG845,0)</f>
        <v>0</v>
      </c>
      <c r="AF845" s="63" t="n">
        <f aca="false">IF(AP845="2",BH845,0)</f>
        <v>0</v>
      </c>
      <c r="AG845" s="63" t="n">
        <f aca="false">IF(AP845="0",BI845,0)</f>
        <v>0</v>
      </c>
      <c r="AH845" s="77" t="s">
        <v>69</v>
      </c>
      <c r="AI845" s="63" t="n">
        <f aca="false">IF(AM845=0,K845,0)</f>
        <v>0</v>
      </c>
      <c r="AJ845" s="63" t="n">
        <f aca="false">IF(AM845=15,K845,0)</f>
        <v>0</v>
      </c>
      <c r="AK845" s="63" t="n">
        <f aca="false">IF(AM845=21,K845,0)</f>
        <v>0</v>
      </c>
      <c r="AM845" s="63" t="n">
        <v>21</v>
      </c>
      <c r="AN845" s="63" t="n">
        <f aca="false">H845*0</f>
        <v>0</v>
      </c>
      <c r="AO845" s="63" t="n">
        <f aca="false">H845*(1-0)</f>
        <v>0</v>
      </c>
      <c r="AP845" s="84" t="s">
        <v>147</v>
      </c>
      <c r="AU845" s="63" t="n">
        <f aca="false">AV845+AW845</f>
        <v>0</v>
      </c>
      <c r="AV845" s="63" t="n">
        <f aca="false">G845*AN845</f>
        <v>0</v>
      </c>
      <c r="AW845" s="63" t="n">
        <f aca="false">G845*AO845</f>
        <v>0</v>
      </c>
      <c r="AX845" s="84" t="s">
        <v>1467</v>
      </c>
      <c r="AY845" s="84" t="s">
        <v>1378</v>
      </c>
      <c r="AZ845" s="77" t="s">
        <v>1347</v>
      </c>
      <c r="BB845" s="63" t="n">
        <f aca="false">AV845+AW845</f>
        <v>0</v>
      </c>
      <c r="BC845" s="63" t="n">
        <f aca="false">H845/(100-BD845)*100</f>
        <v>0</v>
      </c>
      <c r="BD845" s="63" t="n">
        <v>0</v>
      </c>
      <c r="BE845" s="63" t="n">
        <f aca="false">845</f>
        <v>845</v>
      </c>
      <c r="BG845" s="63" t="n">
        <f aca="false">G845*AN845</f>
        <v>0</v>
      </c>
      <c r="BH845" s="63" t="n">
        <f aca="false">G845*AO845</f>
        <v>0</v>
      </c>
      <c r="BI845" s="63" t="n">
        <f aca="false">G845*H845</f>
        <v>0</v>
      </c>
    </row>
    <row r="846" customFormat="false" ht="12.75" hidden="false" customHeight="false" outlineLevel="0" collapsed="false">
      <c r="C846" s="85" t="s">
        <v>1471</v>
      </c>
      <c r="D846" s="85"/>
      <c r="E846" s="85"/>
      <c r="G846" s="86" t="n">
        <v>10</v>
      </c>
    </row>
    <row r="847" customFormat="false" ht="12.75" hidden="false" customHeight="false" outlineLevel="0" collapsed="false">
      <c r="C847" s="85" t="s">
        <v>1472</v>
      </c>
      <c r="D847" s="85"/>
      <c r="E847" s="85"/>
      <c r="G847" s="86" t="n">
        <v>2</v>
      </c>
    </row>
    <row r="848" customFormat="false" ht="12.75" hidden="false" customHeight="false" outlineLevel="0" collapsed="false">
      <c r="C848" s="85" t="s">
        <v>1473</v>
      </c>
      <c r="D848" s="85"/>
      <c r="E848" s="85"/>
      <c r="G848" s="86" t="n">
        <v>4</v>
      </c>
    </row>
    <row r="849" customFormat="false" ht="12.75" hidden="false" customHeight="false" outlineLevel="0" collapsed="false">
      <c r="C849" s="85" t="s">
        <v>1474</v>
      </c>
      <c r="D849" s="85"/>
      <c r="E849" s="85"/>
      <c r="G849" s="86" t="n">
        <v>36</v>
      </c>
    </row>
    <row r="850" customFormat="false" ht="12.75" hidden="false" customHeight="false" outlineLevel="0" collapsed="false">
      <c r="C850" s="85" t="s">
        <v>1475</v>
      </c>
      <c r="D850" s="85"/>
      <c r="E850" s="85"/>
      <c r="G850" s="86" t="n">
        <v>9</v>
      </c>
    </row>
    <row r="851" customFormat="false" ht="12.75" hidden="false" customHeight="false" outlineLevel="0" collapsed="false">
      <c r="C851" s="85" t="s">
        <v>1476</v>
      </c>
      <c r="D851" s="85"/>
      <c r="E851" s="85"/>
      <c r="G851" s="86" t="n">
        <v>19</v>
      </c>
    </row>
    <row r="852" customFormat="false" ht="12.75" hidden="false" customHeight="false" outlineLevel="0" collapsed="false">
      <c r="A852" s="15" t="s">
        <v>1477</v>
      </c>
      <c r="B852" s="15" t="s">
        <v>1478</v>
      </c>
      <c r="C852" s="15" t="s">
        <v>1479</v>
      </c>
      <c r="D852" s="15"/>
      <c r="E852" s="15"/>
      <c r="F852" s="15" t="s">
        <v>175</v>
      </c>
      <c r="G852" s="63" t="n">
        <v>32</v>
      </c>
      <c r="H852" s="63" t="n">
        <v>0</v>
      </c>
      <c r="I852" s="63" t="n">
        <f aca="false">G852*AN852</f>
        <v>0</v>
      </c>
      <c r="J852" s="63" t="n">
        <f aca="false">G852*AO852</f>
        <v>0</v>
      </c>
      <c r="K852" s="63" t="n">
        <f aca="false">G852*H852</f>
        <v>0</v>
      </c>
      <c r="Y852" s="63" t="n">
        <f aca="false">IF(AP852="5",BI852,0)</f>
        <v>0</v>
      </c>
      <c r="AA852" s="63" t="n">
        <f aca="false">IF(AP852="1",BG852,0)</f>
        <v>0</v>
      </c>
      <c r="AB852" s="63" t="n">
        <f aca="false">IF(AP852="1",BH852,0)</f>
        <v>0</v>
      </c>
      <c r="AC852" s="63" t="n">
        <f aca="false">IF(AP852="7",BG852,0)</f>
        <v>0</v>
      </c>
      <c r="AD852" s="63" t="n">
        <f aca="false">IF(AP852="7",BH852,0)</f>
        <v>0</v>
      </c>
      <c r="AE852" s="63" t="n">
        <f aca="false">IF(AP852="2",BG852,0)</f>
        <v>0</v>
      </c>
      <c r="AF852" s="63" t="n">
        <f aca="false">IF(AP852="2",BH852,0)</f>
        <v>0</v>
      </c>
      <c r="AG852" s="63" t="n">
        <f aca="false">IF(AP852="0",BI852,0)</f>
        <v>0</v>
      </c>
      <c r="AH852" s="77" t="s">
        <v>69</v>
      </c>
      <c r="AI852" s="63" t="n">
        <f aca="false">IF(AM852=0,K852,0)</f>
        <v>0</v>
      </c>
      <c r="AJ852" s="63" t="n">
        <f aca="false">IF(AM852=15,K852,0)</f>
        <v>0</v>
      </c>
      <c r="AK852" s="63" t="n">
        <f aca="false">IF(AM852=21,K852,0)</f>
        <v>0</v>
      </c>
      <c r="AM852" s="63" t="n">
        <v>21</v>
      </c>
      <c r="AN852" s="63" t="n">
        <f aca="false">H852*0.373385826771653</f>
        <v>0</v>
      </c>
      <c r="AO852" s="63" t="n">
        <f aca="false">H852*(1-0.373385826771653)</f>
        <v>0</v>
      </c>
      <c r="AP852" s="84" t="s">
        <v>147</v>
      </c>
      <c r="AU852" s="63" t="n">
        <f aca="false">AV852+AW852</f>
        <v>0</v>
      </c>
      <c r="AV852" s="63" t="n">
        <f aca="false">G852*AN852</f>
        <v>0</v>
      </c>
      <c r="AW852" s="63" t="n">
        <f aca="false">G852*AO852</f>
        <v>0</v>
      </c>
      <c r="AX852" s="84" t="s">
        <v>1467</v>
      </c>
      <c r="AY852" s="84" t="s">
        <v>1378</v>
      </c>
      <c r="AZ852" s="77" t="s">
        <v>1347</v>
      </c>
      <c r="BB852" s="63" t="n">
        <f aca="false">AV852+AW852</f>
        <v>0</v>
      </c>
      <c r="BC852" s="63" t="n">
        <f aca="false">H852/(100-BD852)*100</f>
        <v>0</v>
      </c>
      <c r="BD852" s="63" t="n">
        <v>0</v>
      </c>
      <c r="BE852" s="63" t="n">
        <f aca="false">852</f>
        <v>852</v>
      </c>
      <c r="BG852" s="63" t="n">
        <f aca="false">G852*AN852</f>
        <v>0</v>
      </c>
      <c r="BH852" s="63" t="n">
        <f aca="false">G852*AO852</f>
        <v>0</v>
      </c>
      <c r="BI852" s="63" t="n">
        <f aca="false">G852*H852</f>
        <v>0</v>
      </c>
    </row>
    <row r="853" customFormat="false" ht="12.75" hidden="false" customHeight="false" outlineLevel="0" collapsed="false">
      <c r="C853" s="85" t="s">
        <v>1480</v>
      </c>
      <c r="D853" s="85"/>
      <c r="E853" s="85"/>
      <c r="G853" s="86" t="n">
        <v>32</v>
      </c>
    </row>
    <row r="854" customFormat="false" ht="12.75" hidden="false" customHeight="false" outlineLevel="0" collapsed="false">
      <c r="A854" s="15" t="s">
        <v>1481</v>
      </c>
      <c r="B854" s="15" t="s">
        <v>1482</v>
      </c>
      <c r="C854" s="15" t="s">
        <v>1483</v>
      </c>
      <c r="D854" s="15"/>
      <c r="E854" s="15"/>
      <c r="F854" s="15" t="s">
        <v>175</v>
      </c>
      <c r="G854" s="63" t="n">
        <v>24</v>
      </c>
      <c r="H854" s="63" t="n">
        <v>0</v>
      </c>
      <c r="I854" s="63" t="n">
        <f aca="false">G854*AN854</f>
        <v>0</v>
      </c>
      <c r="J854" s="63" t="n">
        <f aca="false">G854*AO854</f>
        <v>0</v>
      </c>
      <c r="K854" s="63" t="n">
        <f aca="false">G854*H854</f>
        <v>0</v>
      </c>
      <c r="Y854" s="63" t="n">
        <f aca="false">IF(AP854="5",BI854,0)</f>
        <v>0</v>
      </c>
      <c r="AA854" s="63" t="n">
        <f aca="false">IF(AP854="1",BG854,0)</f>
        <v>0</v>
      </c>
      <c r="AB854" s="63" t="n">
        <f aca="false">IF(AP854="1",BH854,0)</f>
        <v>0</v>
      </c>
      <c r="AC854" s="63" t="n">
        <f aca="false">IF(AP854="7",BG854,0)</f>
        <v>0</v>
      </c>
      <c r="AD854" s="63" t="n">
        <f aca="false">IF(AP854="7",BH854,0)</f>
        <v>0</v>
      </c>
      <c r="AE854" s="63" t="n">
        <f aca="false">IF(AP854="2",BG854,0)</f>
        <v>0</v>
      </c>
      <c r="AF854" s="63" t="n">
        <f aca="false">IF(AP854="2",BH854,0)</f>
        <v>0</v>
      </c>
      <c r="AG854" s="63" t="n">
        <f aca="false">IF(AP854="0",BI854,0)</f>
        <v>0</v>
      </c>
      <c r="AH854" s="77" t="s">
        <v>69</v>
      </c>
      <c r="AI854" s="63" t="n">
        <f aca="false">IF(AM854=0,K854,0)</f>
        <v>0</v>
      </c>
      <c r="AJ854" s="63" t="n">
        <f aca="false">IF(AM854=15,K854,0)</f>
        <v>0</v>
      </c>
      <c r="AK854" s="63" t="n">
        <f aca="false">IF(AM854=21,K854,0)</f>
        <v>0</v>
      </c>
      <c r="AM854" s="63" t="n">
        <v>21</v>
      </c>
      <c r="AN854" s="63" t="n">
        <f aca="false">H854*0.51479674796748</f>
        <v>0</v>
      </c>
      <c r="AO854" s="63" t="n">
        <f aca="false">H854*(1-0.51479674796748)</f>
        <v>0</v>
      </c>
      <c r="AP854" s="84" t="s">
        <v>147</v>
      </c>
      <c r="AU854" s="63" t="n">
        <f aca="false">AV854+AW854</f>
        <v>0</v>
      </c>
      <c r="AV854" s="63" t="n">
        <f aca="false">G854*AN854</f>
        <v>0</v>
      </c>
      <c r="AW854" s="63" t="n">
        <f aca="false">G854*AO854</f>
        <v>0</v>
      </c>
      <c r="AX854" s="84" t="s">
        <v>1467</v>
      </c>
      <c r="AY854" s="84" t="s">
        <v>1378</v>
      </c>
      <c r="AZ854" s="77" t="s">
        <v>1347</v>
      </c>
      <c r="BB854" s="63" t="n">
        <f aca="false">AV854+AW854</f>
        <v>0</v>
      </c>
      <c r="BC854" s="63" t="n">
        <f aca="false">H854/(100-BD854)*100</f>
        <v>0</v>
      </c>
      <c r="BD854" s="63" t="n">
        <v>0</v>
      </c>
      <c r="BE854" s="63" t="n">
        <f aca="false">854</f>
        <v>854</v>
      </c>
      <c r="BG854" s="63" t="n">
        <f aca="false">G854*AN854</f>
        <v>0</v>
      </c>
      <c r="BH854" s="63" t="n">
        <f aca="false">G854*AO854</f>
        <v>0</v>
      </c>
      <c r="BI854" s="63" t="n">
        <f aca="false">G854*H854</f>
        <v>0</v>
      </c>
    </row>
    <row r="855" customFormat="false" ht="12.75" hidden="false" customHeight="false" outlineLevel="0" collapsed="false">
      <c r="C855" s="85" t="s">
        <v>1484</v>
      </c>
      <c r="D855" s="85"/>
      <c r="E855" s="85"/>
      <c r="G855" s="86" t="n">
        <v>1</v>
      </c>
    </row>
    <row r="856" customFormat="false" ht="12.75" hidden="false" customHeight="false" outlineLevel="0" collapsed="false">
      <c r="C856" s="85" t="s">
        <v>1485</v>
      </c>
      <c r="D856" s="85"/>
      <c r="E856" s="85"/>
      <c r="G856" s="86" t="n">
        <v>2</v>
      </c>
    </row>
    <row r="857" customFormat="false" ht="12.75" hidden="false" customHeight="false" outlineLevel="0" collapsed="false">
      <c r="C857" s="85" t="s">
        <v>1486</v>
      </c>
      <c r="D857" s="85"/>
      <c r="E857" s="85"/>
      <c r="G857" s="86" t="n">
        <v>18</v>
      </c>
    </row>
    <row r="858" customFormat="false" ht="12.75" hidden="false" customHeight="false" outlineLevel="0" collapsed="false">
      <c r="C858" s="85" t="s">
        <v>1439</v>
      </c>
      <c r="D858" s="85"/>
      <c r="E858" s="85"/>
      <c r="G858" s="86" t="n">
        <v>3</v>
      </c>
    </row>
    <row r="859" customFormat="false" ht="12.75" hidden="false" customHeight="false" outlineLevel="0" collapsed="false">
      <c r="A859" s="15" t="s">
        <v>1487</v>
      </c>
      <c r="B859" s="15" t="s">
        <v>1488</v>
      </c>
      <c r="C859" s="15" t="s">
        <v>1489</v>
      </c>
      <c r="D859" s="15"/>
      <c r="E859" s="15"/>
      <c r="F859" s="15" t="s">
        <v>141</v>
      </c>
      <c r="G859" s="63" t="n">
        <v>124.7</v>
      </c>
      <c r="H859" s="63" t="n">
        <v>0</v>
      </c>
      <c r="I859" s="63" t="n">
        <f aca="false">G859*AN859</f>
        <v>0</v>
      </c>
      <c r="J859" s="63" t="n">
        <f aca="false">G859*AO859</f>
        <v>0</v>
      </c>
      <c r="K859" s="63" t="n">
        <f aca="false">G859*H859</f>
        <v>0</v>
      </c>
      <c r="Y859" s="63" t="n">
        <f aca="false">IF(AP859="5",BI859,0)</f>
        <v>0</v>
      </c>
      <c r="AA859" s="63" t="n">
        <f aca="false">IF(AP859="1",BG859,0)</f>
        <v>0</v>
      </c>
      <c r="AB859" s="63" t="n">
        <f aca="false">IF(AP859="1",BH859,0)</f>
        <v>0</v>
      </c>
      <c r="AC859" s="63" t="n">
        <f aca="false">IF(AP859="7",BG859,0)</f>
        <v>0</v>
      </c>
      <c r="AD859" s="63" t="n">
        <f aca="false">IF(AP859="7",BH859,0)</f>
        <v>0</v>
      </c>
      <c r="AE859" s="63" t="n">
        <f aca="false">IF(AP859="2",BG859,0)</f>
        <v>0</v>
      </c>
      <c r="AF859" s="63" t="n">
        <f aca="false">IF(AP859="2",BH859,0)</f>
        <v>0</v>
      </c>
      <c r="AG859" s="63" t="n">
        <f aca="false">IF(AP859="0",BI859,0)</f>
        <v>0</v>
      </c>
      <c r="AH859" s="77" t="s">
        <v>69</v>
      </c>
      <c r="AI859" s="63" t="n">
        <f aca="false">IF(AM859=0,K859,0)</f>
        <v>0</v>
      </c>
      <c r="AJ859" s="63" t="n">
        <f aca="false">IF(AM859=15,K859,0)</f>
        <v>0</v>
      </c>
      <c r="AK859" s="63" t="n">
        <f aca="false">IF(AM859=21,K859,0)</f>
        <v>0</v>
      </c>
      <c r="AM859" s="63" t="n">
        <v>21</v>
      </c>
      <c r="AN859" s="63" t="n">
        <f aca="false">H859*0.309594272076372</f>
        <v>0</v>
      </c>
      <c r="AO859" s="63" t="n">
        <f aca="false">H859*(1-0.309594272076372)</f>
        <v>0</v>
      </c>
      <c r="AP859" s="84" t="s">
        <v>147</v>
      </c>
      <c r="AU859" s="63" t="n">
        <f aca="false">AV859+AW859</f>
        <v>0</v>
      </c>
      <c r="AV859" s="63" t="n">
        <f aca="false">G859*AN859</f>
        <v>0</v>
      </c>
      <c r="AW859" s="63" t="n">
        <f aca="false">G859*AO859</f>
        <v>0</v>
      </c>
      <c r="AX859" s="84" t="s">
        <v>1467</v>
      </c>
      <c r="AY859" s="84" t="s">
        <v>1378</v>
      </c>
      <c r="AZ859" s="77" t="s">
        <v>1347</v>
      </c>
      <c r="BB859" s="63" t="n">
        <f aca="false">AV859+AW859</f>
        <v>0</v>
      </c>
      <c r="BC859" s="63" t="n">
        <f aca="false">H859/(100-BD859)*100</f>
        <v>0</v>
      </c>
      <c r="BD859" s="63" t="n">
        <v>0</v>
      </c>
      <c r="BE859" s="63" t="n">
        <f aca="false">859</f>
        <v>859</v>
      </c>
      <c r="BG859" s="63" t="n">
        <f aca="false">G859*AN859</f>
        <v>0</v>
      </c>
      <c r="BH859" s="63" t="n">
        <f aca="false">G859*AO859</f>
        <v>0</v>
      </c>
      <c r="BI859" s="63" t="n">
        <f aca="false">G859*H859</f>
        <v>0</v>
      </c>
    </row>
    <row r="860" customFormat="false" ht="12.75" hidden="false" customHeight="false" outlineLevel="0" collapsed="false">
      <c r="C860" s="85" t="s">
        <v>1490</v>
      </c>
      <c r="D860" s="85"/>
      <c r="E860" s="85"/>
      <c r="G860" s="86" t="n">
        <v>124.7</v>
      </c>
    </row>
    <row r="861" customFormat="false" ht="12.75" hidden="false" customHeight="false" outlineLevel="0" collapsed="false">
      <c r="A861" s="15" t="s">
        <v>1491</v>
      </c>
      <c r="B861" s="15" t="s">
        <v>1492</v>
      </c>
      <c r="C861" s="15" t="s">
        <v>1493</v>
      </c>
      <c r="D861" s="15"/>
      <c r="E861" s="15"/>
      <c r="F861" s="15" t="s">
        <v>141</v>
      </c>
      <c r="G861" s="63" t="n">
        <v>65.6</v>
      </c>
      <c r="H861" s="63" t="n">
        <v>0</v>
      </c>
      <c r="I861" s="63" t="n">
        <f aca="false">G861*AN861</f>
        <v>0</v>
      </c>
      <c r="J861" s="63" t="n">
        <f aca="false">G861*AO861</f>
        <v>0</v>
      </c>
      <c r="K861" s="63" t="n">
        <f aca="false">G861*H861</f>
        <v>0</v>
      </c>
      <c r="Y861" s="63" t="n">
        <f aca="false">IF(AP861="5",BI861,0)</f>
        <v>0</v>
      </c>
      <c r="AA861" s="63" t="n">
        <f aca="false">IF(AP861="1",BG861,0)</f>
        <v>0</v>
      </c>
      <c r="AB861" s="63" t="n">
        <f aca="false">IF(AP861="1",BH861,0)</f>
        <v>0</v>
      </c>
      <c r="AC861" s="63" t="n">
        <f aca="false">IF(AP861="7",BG861,0)</f>
        <v>0</v>
      </c>
      <c r="AD861" s="63" t="n">
        <f aca="false">IF(AP861="7",BH861,0)</f>
        <v>0</v>
      </c>
      <c r="AE861" s="63" t="n">
        <f aca="false">IF(AP861="2",BG861,0)</f>
        <v>0</v>
      </c>
      <c r="AF861" s="63" t="n">
        <f aca="false">IF(AP861="2",BH861,0)</f>
        <v>0</v>
      </c>
      <c r="AG861" s="63" t="n">
        <f aca="false">IF(AP861="0",BI861,0)</f>
        <v>0</v>
      </c>
      <c r="AH861" s="77" t="s">
        <v>69</v>
      </c>
      <c r="AI861" s="63" t="n">
        <f aca="false">IF(AM861=0,K861,0)</f>
        <v>0</v>
      </c>
      <c r="AJ861" s="63" t="n">
        <f aca="false">IF(AM861=15,K861,0)</f>
        <v>0</v>
      </c>
      <c r="AK861" s="63" t="n">
        <f aca="false">IF(AM861=21,K861,0)</f>
        <v>0</v>
      </c>
      <c r="AM861" s="63" t="n">
        <v>21</v>
      </c>
      <c r="AN861" s="63" t="n">
        <f aca="false">H861*0.362194616977226</f>
        <v>0</v>
      </c>
      <c r="AO861" s="63" t="n">
        <f aca="false">H861*(1-0.362194616977226)</f>
        <v>0</v>
      </c>
      <c r="AP861" s="84" t="s">
        <v>147</v>
      </c>
      <c r="AU861" s="63" t="n">
        <f aca="false">AV861+AW861</f>
        <v>0</v>
      </c>
      <c r="AV861" s="63" t="n">
        <f aca="false">G861*AN861</f>
        <v>0</v>
      </c>
      <c r="AW861" s="63" t="n">
        <f aca="false">G861*AO861</f>
        <v>0</v>
      </c>
      <c r="AX861" s="84" t="s">
        <v>1467</v>
      </c>
      <c r="AY861" s="84" t="s">
        <v>1378</v>
      </c>
      <c r="AZ861" s="77" t="s">
        <v>1347</v>
      </c>
      <c r="BB861" s="63" t="n">
        <f aca="false">AV861+AW861</f>
        <v>0</v>
      </c>
      <c r="BC861" s="63" t="n">
        <f aca="false">H861/(100-BD861)*100</f>
        <v>0</v>
      </c>
      <c r="BD861" s="63" t="n">
        <v>0</v>
      </c>
      <c r="BE861" s="63" t="n">
        <f aca="false">861</f>
        <v>861</v>
      </c>
      <c r="BG861" s="63" t="n">
        <f aca="false">G861*AN861</f>
        <v>0</v>
      </c>
      <c r="BH861" s="63" t="n">
        <f aca="false">G861*AO861</f>
        <v>0</v>
      </c>
      <c r="BI861" s="63" t="n">
        <f aca="false">G861*H861</f>
        <v>0</v>
      </c>
    </row>
    <row r="862" customFormat="false" ht="12.75" hidden="false" customHeight="false" outlineLevel="0" collapsed="false">
      <c r="C862" s="85" t="s">
        <v>1494</v>
      </c>
      <c r="D862" s="85"/>
      <c r="E862" s="85"/>
      <c r="G862" s="86" t="n">
        <v>65.6</v>
      </c>
    </row>
    <row r="863" customFormat="false" ht="12.75" hidden="false" customHeight="false" outlineLevel="0" collapsed="false">
      <c r="A863" s="15" t="s">
        <v>1495</v>
      </c>
      <c r="B863" s="15" t="s">
        <v>1496</v>
      </c>
      <c r="C863" s="15" t="s">
        <v>1497</v>
      </c>
      <c r="D863" s="15"/>
      <c r="E863" s="15"/>
      <c r="F863" s="15" t="s">
        <v>141</v>
      </c>
      <c r="G863" s="63" t="n">
        <v>36.5</v>
      </c>
      <c r="H863" s="63" t="n">
        <v>0</v>
      </c>
      <c r="I863" s="63" t="n">
        <f aca="false">G863*AN863</f>
        <v>0</v>
      </c>
      <c r="J863" s="63" t="n">
        <f aca="false">G863*AO863</f>
        <v>0</v>
      </c>
      <c r="K863" s="63" t="n">
        <f aca="false">G863*H863</f>
        <v>0</v>
      </c>
      <c r="Y863" s="63" t="n">
        <f aca="false">IF(AP863="5",BI863,0)</f>
        <v>0</v>
      </c>
      <c r="AA863" s="63" t="n">
        <f aca="false">IF(AP863="1",BG863,0)</f>
        <v>0</v>
      </c>
      <c r="AB863" s="63" t="n">
        <f aca="false">IF(AP863="1",BH863,0)</f>
        <v>0</v>
      </c>
      <c r="AC863" s="63" t="n">
        <f aca="false">IF(AP863="7",BG863,0)</f>
        <v>0</v>
      </c>
      <c r="AD863" s="63" t="n">
        <f aca="false">IF(AP863="7",BH863,0)</f>
        <v>0</v>
      </c>
      <c r="AE863" s="63" t="n">
        <f aca="false">IF(AP863="2",BG863,0)</f>
        <v>0</v>
      </c>
      <c r="AF863" s="63" t="n">
        <f aca="false">IF(AP863="2",BH863,0)</f>
        <v>0</v>
      </c>
      <c r="AG863" s="63" t="n">
        <f aca="false">IF(AP863="0",BI863,0)</f>
        <v>0</v>
      </c>
      <c r="AH863" s="77" t="s">
        <v>69</v>
      </c>
      <c r="AI863" s="63" t="n">
        <f aca="false">IF(AM863=0,K863,0)</f>
        <v>0</v>
      </c>
      <c r="AJ863" s="63" t="n">
        <f aca="false">IF(AM863=15,K863,0)</f>
        <v>0</v>
      </c>
      <c r="AK863" s="63" t="n">
        <f aca="false">IF(AM863=21,K863,0)</f>
        <v>0</v>
      </c>
      <c r="AM863" s="63" t="n">
        <v>21</v>
      </c>
      <c r="AN863" s="63" t="n">
        <f aca="false">H863*0.455435816164818</f>
        <v>0</v>
      </c>
      <c r="AO863" s="63" t="n">
        <f aca="false">H863*(1-0.455435816164818)</f>
        <v>0</v>
      </c>
      <c r="AP863" s="84" t="s">
        <v>147</v>
      </c>
      <c r="AU863" s="63" t="n">
        <f aca="false">AV863+AW863</f>
        <v>0</v>
      </c>
      <c r="AV863" s="63" t="n">
        <f aca="false">G863*AN863</f>
        <v>0</v>
      </c>
      <c r="AW863" s="63" t="n">
        <f aca="false">G863*AO863</f>
        <v>0</v>
      </c>
      <c r="AX863" s="84" t="s">
        <v>1467</v>
      </c>
      <c r="AY863" s="84" t="s">
        <v>1378</v>
      </c>
      <c r="AZ863" s="77" t="s">
        <v>1347</v>
      </c>
      <c r="BB863" s="63" t="n">
        <f aca="false">AV863+AW863</f>
        <v>0</v>
      </c>
      <c r="BC863" s="63" t="n">
        <f aca="false">H863/(100-BD863)*100</f>
        <v>0</v>
      </c>
      <c r="BD863" s="63" t="n">
        <v>0</v>
      </c>
      <c r="BE863" s="63" t="n">
        <f aca="false">863</f>
        <v>863</v>
      </c>
      <c r="BG863" s="63" t="n">
        <f aca="false">G863*AN863</f>
        <v>0</v>
      </c>
      <c r="BH863" s="63" t="n">
        <f aca="false">G863*AO863</f>
        <v>0</v>
      </c>
      <c r="BI863" s="63" t="n">
        <f aca="false">G863*H863</f>
        <v>0</v>
      </c>
    </row>
    <row r="864" customFormat="false" ht="12.75" hidden="false" customHeight="false" outlineLevel="0" collapsed="false">
      <c r="C864" s="85" t="s">
        <v>1498</v>
      </c>
      <c r="D864" s="85"/>
      <c r="E864" s="85"/>
      <c r="G864" s="86" t="n">
        <v>36.5</v>
      </c>
    </row>
    <row r="865" customFormat="false" ht="12.75" hidden="false" customHeight="false" outlineLevel="0" collapsed="false">
      <c r="A865" s="15" t="s">
        <v>1499</v>
      </c>
      <c r="B865" s="15" t="s">
        <v>1500</v>
      </c>
      <c r="C865" s="15" t="s">
        <v>1501</v>
      </c>
      <c r="D865" s="15"/>
      <c r="E865" s="15"/>
      <c r="F865" s="15" t="s">
        <v>141</v>
      </c>
      <c r="G865" s="63" t="n">
        <v>11.1</v>
      </c>
      <c r="H865" s="63" t="n">
        <v>0</v>
      </c>
      <c r="I865" s="63" t="n">
        <f aca="false">G865*AN865</f>
        <v>0</v>
      </c>
      <c r="J865" s="63" t="n">
        <f aca="false">G865*AO865</f>
        <v>0</v>
      </c>
      <c r="K865" s="63" t="n">
        <f aca="false">G865*H865</f>
        <v>0</v>
      </c>
      <c r="Y865" s="63" t="n">
        <f aca="false">IF(AP865="5",BI865,0)</f>
        <v>0</v>
      </c>
      <c r="AA865" s="63" t="n">
        <f aca="false">IF(AP865="1",BG865,0)</f>
        <v>0</v>
      </c>
      <c r="AB865" s="63" t="n">
        <f aca="false">IF(AP865="1",BH865,0)</f>
        <v>0</v>
      </c>
      <c r="AC865" s="63" t="n">
        <f aca="false">IF(AP865="7",BG865,0)</f>
        <v>0</v>
      </c>
      <c r="AD865" s="63" t="n">
        <f aca="false">IF(AP865="7",BH865,0)</f>
        <v>0</v>
      </c>
      <c r="AE865" s="63" t="n">
        <f aca="false">IF(AP865="2",BG865,0)</f>
        <v>0</v>
      </c>
      <c r="AF865" s="63" t="n">
        <f aca="false">IF(AP865="2",BH865,0)</f>
        <v>0</v>
      </c>
      <c r="AG865" s="63" t="n">
        <f aca="false">IF(AP865="0",BI865,0)</f>
        <v>0</v>
      </c>
      <c r="AH865" s="77" t="s">
        <v>69</v>
      </c>
      <c r="AI865" s="63" t="n">
        <f aca="false">IF(AM865=0,K865,0)</f>
        <v>0</v>
      </c>
      <c r="AJ865" s="63" t="n">
        <f aca="false">IF(AM865=15,K865,0)</f>
        <v>0</v>
      </c>
      <c r="AK865" s="63" t="n">
        <f aca="false">IF(AM865=21,K865,0)</f>
        <v>0</v>
      </c>
      <c r="AM865" s="63" t="n">
        <v>21</v>
      </c>
      <c r="AN865" s="63" t="n">
        <f aca="false">H865*0.578559322033898</f>
        <v>0</v>
      </c>
      <c r="AO865" s="63" t="n">
        <f aca="false">H865*(1-0.578559322033898)</f>
        <v>0</v>
      </c>
      <c r="AP865" s="84" t="s">
        <v>147</v>
      </c>
      <c r="AU865" s="63" t="n">
        <f aca="false">AV865+AW865</f>
        <v>0</v>
      </c>
      <c r="AV865" s="63" t="n">
        <f aca="false">G865*AN865</f>
        <v>0</v>
      </c>
      <c r="AW865" s="63" t="n">
        <f aca="false">G865*AO865</f>
        <v>0</v>
      </c>
      <c r="AX865" s="84" t="s">
        <v>1467</v>
      </c>
      <c r="AY865" s="84" t="s">
        <v>1378</v>
      </c>
      <c r="AZ865" s="77" t="s">
        <v>1347</v>
      </c>
      <c r="BB865" s="63" t="n">
        <f aca="false">AV865+AW865</f>
        <v>0</v>
      </c>
      <c r="BC865" s="63" t="n">
        <f aca="false">H865/(100-BD865)*100</f>
        <v>0</v>
      </c>
      <c r="BD865" s="63" t="n">
        <v>0</v>
      </c>
      <c r="BE865" s="63" t="n">
        <f aca="false">865</f>
        <v>865</v>
      </c>
      <c r="BG865" s="63" t="n">
        <f aca="false">G865*AN865</f>
        <v>0</v>
      </c>
      <c r="BH865" s="63" t="n">
        <f aca="false">G865*AO865</f>
        <v>0</v>
      </c>
      <c r="BI865" s="63" t="n">
        <f aca="false">G865*H865</f>
        <v>0</v>
      </c>
    </row>
    <row r="866" customFormat="false" ht="12.75" hidden="false" customHeight="false" outlineLevel="0" collapsed="false">
      <c r="C866" s="85" t="s">
        <v>1502</v>
      </c>
      <c r="D866" s="85"/>
      <c r="E866" s="85"/>
      <c r="G866" s="86" t="n">
        <v>11.1</v>
      </c>
    </row>
    <row r="867" customFormat="false" ht="12.75" hidden="false" customHeight="false" outlineLevel="0" collapsed="false">
      <c r="A867" s="15" t="s">
        <v>1503</v>
      </c>
      <c r="B867" s="15" t="s">
        <v>1504</v>
      </c>
      <c r="C867" s="15" t="s">
        <v>1505</v>
      </c>
      <c r="D867" s="15"/>
      <c r="E867" s="15"/>
      <c r="F867" s="15" t="s">
        <v>141</v>
      </c>
      <c r="G867" s="63" t="n">
        <v>42.8</v>
      </c>
      <c r="H867" s="63" t="n">
        <v>0</v>
      </c>
      <c r="I867" s="63" t="n">
        <f aca="false">G867*AN867</f>
        <v>0</v>
      </c>
      <c r="J867" s="63" t="n">
        <f aca="false">G867*AO867</f>
        <v>0</v>
      </c>
      <c r="K867" s="63" t="n">
        <f aca="false">G867*H867</f>
        <v>0</v>
      </c>
      <c r="Y867" s="63" t="n">
        <f aca="false">IF(AP867="5",BI867,0)</f>
        <v>0</v>
      </c>
      <c r="AA867" s="63" t="n">
        <f aca="false">IF(AP867="1",BG867,0)</f>
        <v>0</v>
      </c>
      <c r="AB867" s="63" t="n">
        <f aca="false">IF(AP867="1",BH867,0)</f>
        <v>0</v>
      </c>
      <c r="AC867" s="63" t="n">
        <f aca="false">IF(AP867="7",BG867,0)</f>
        <v>0</v>
      </c>
      <c r="AD867" s="63" t="n">
        <f aca="false">IF(AP867="7",BH867,0)</f>
        <v>0</v>
      </c>
      <c r="AE867" s="63" t="n">
        <f aca="false">IF(AP867="2",BG867,0)</f>
        <v>0</v>
      </c>
      <c r="AF867" s="63" t="n">
        <f aca="false">IF(AP867="2",BH867,0)</f>
        <v>0</v>
      </c>
      <c r="AG867" s="63" t="n">
        <f aca="false">IF(AP867="0",BI867,0)</f>
        <v>0</v>
      </c>
      <c r="AH867" s="77" t="s">
        <v>69</v>
      </c>
      <c r="AI867" s="63" t="n">
        <f aca="false">IF(AM867=0,K867,0)</f>
        <v>0</v>
      </c>
      <c r="AJ867" s="63" t="n">
        <f aca="false">IF(AM867=15,K867,0)</f>
        <v>0</v>
      </c>
      <c r="AK867" s="63" t="n">
        <f aca="false">IF(AM867=21,K867,0)</f>
        <v>0</v>
      </c>
      <c r="AM867" s="63" t="n">
        <v>21</v>
      </c>
      <c r="AN867" s="63" t="n">
        <f aca="false">H867*0.539263839249323</f>
        <v>0</v>
      </c>
      <c r="AO867" s="63" t="n">
        <f aca="false">H867*(1-0.539263839249323)</f>
        <v>0</v>
      </c>
      <c r="AP867" s="84" t="s">
        <v>147</v>
      </c>
      <c r="AU867" s="63" t="n">
        <f aca="false">AV867+AW867</f>
        <v>0</v>
      </c>
      <c r="AV867" s="63" t="n">
        <f aca="false">G867*AN867</f>
        <v>0</v>
      </c>
      <c r="AW867" s="63" t="n">
        <f aca="false">G867*AO867</f>
        <v>0</v>
      </c>
      <c r="AX867" s="84" t="s">
        <v>1467</v>
      </c>
      <c r="AY867" s="84" t="s">
        <v>1378</v>
      </c>
      <c r="AZ867" s="77" t="s">
        <v>1347</v>
      </c>
      <c r="BB867" s="63" t="n">
        <f aca="false">AV867+AW867</f>
        <v>0</v>
      </c>
      <c r="BC867" s="63" t="n">
        <f aca="false">H867/(100-BD867)*100</f>
        <v>0</v>
      </c>
      <c r="BD867" s="63" t="n">
        <v>0</v>
      </c>
      <c r="BE867" s="63" t="n">
        <f aca="false">867</f>
        <v>867</v>
      </c>
      <c r="BG867" s="63" t="n">
        <f aca="false">G867*AN867</f>
        <v>0</v>
      </c>
      <c r="BH867" s="63" t="n">
        <f aca="false">G867*AO867</f>
        <v>0</v>
      </c>
      <c r="BI867" s="63" t="n">
        <f aca="false">G867*H867</f>
        <v>0</v>
      </c>
    </row>
    <row r="868" customFormat="false" ht="12.75" hidden="false" customHeight="false" outlineLevel="0" collapsed="false">
      <c r="C868" s="85" t="s">
        <v>1506</v>
      </c>
      <c r="D868" s="85"/>
      <c r="E868" s="85"/>
      <c r="G868" s="86" t="n">
        <v>42.8</v>
      </c>
    </row>
    <row r="869" customFormat="false" ht="12.75" hidden="false" customHeight="false" outlineLevel="0" collapsed="false">
      <c r="A869" s="15" t="s">
        <v>1507</v>
      </c>
      <c r="B869" s="15" t="s">
        <v>1508</v>
      </c>
      <c r="C869" s="15" t="s">
        <v>1509</v>
      </c>
      <c r="D869" s="15"/>
      <c r="E869" s="15"/>
      <c r="F869" s="15" t="s">
        <v>141</v>
      </c>
      <c r="G869" s="63" t="n">
        <v>35.6</v>
      </c>
      <c r="H869" s="63" t="n">
        <v>0</v>
      </c>
      <c r="I869" s="63" t="n">
        <f aca="false">G869*AN869</f>
        <v>0</v>
      </c>
      <c r="J869" s="63" t="n">
        <f aca="false">G869*AO869</f>
        <v>0</v>
      </c>
      <c r="K869" s="63" t="n">
        <f aca="false">G869*H869</f>
        <v>0</v>
      </c>
      <c r="Y869" s="63" t="n">
        <f aca="false">IF(AP869="5",BI869,0)</f>
        <v>0</v>
      </c>
      <c r="AA869" s="63" t="n">
        <f aca="false">IF(AP869="1",BG869,0)</f>
        <v>0</v>
      </c>
      <c r="AB869" s="63" t="n">
        <f aca="false">IF(AP869="1",BH869,0)</f>
        <v>0</v>
      </c>
      <c r="AC869" s="63" t="n">
        <f aca="false">IF(AP869="7",BG869,0)</f>
        <v>0</v>
      </c>
      <c r="AD869" s="63" t="n">
        <f aca="false">IF(AP869="7",BH869,0)</f>
        <v>0</v>
      </c>
      <c r="AE869" s="63" t="n">
        <f aca="false">IF(AP869="2",BG869,0)</f>
        <v>0</v>
      </c>
      <c r="AF869" s="63" t="n">
        <f aca="false">IF(AP869="2",BH869,0)</f>
        <v>0</v>
      </c>
      <c r="AG869" s="63" t="n">
        <f aca="false">IF(AP869="0",BI869,0)</f>
        <v>0</v>
      </c>
      <c r="AH869" s="77" t="s">
        <v>69</v>
      </c>
      <c r="AI869" s="63" t="n">
        <f aca="false">IF(AM869=0,K869,0)</f>
        <v>0</v>
      </c>
      <c r="AJ869" s="63" t="n">
        <f aca="false">IF(AM869=15,K869,0)</f>
        <v>0</v>
      </c>
      <c r="AK869" s="63" t="n">
        <f aca="false">IF(AM869=21,K869,0)</f>
        <v>0</v>
      </c>
      <c r="AM869" s="63" t="n">
        <v>21</v>
      </c>
      <c r="AN869" s="63" t="n">
        <f aca="false">H869*0.618256880733945</f>
        <v>0</v>
      </c>
      <c r="AO869" s="63" t="n">
        <f aca="false">H869*(1-0.618256880733945)</f>
        <v>0</v>
      </c>
      <c r="AP869" s="84" t="s">
        <v>147</v>
      </c>
      <c r="AU869" s="63" t="n">
        <f aca="false">AV869+AW869</f>
        <v>0</v>
      </c>
      <c r="AV869" s="63" t="n">
        <f aca="false">G869*AN869</f>
        <v>0</v>
      </c>
      <c r="AW869" s="63" t="n">
        <f aca="false">G869*AO869</f>
        <v>0</v>
      </c>
      <c r="AX869" s="84" t="s">
        <v>1467</v>
      </c>
      <c r="AY869" s="84" t="s">
        <v>1378</v>
      </c>
      <c r="AZ869" s="77" t="s">
        <v>1347</v>
      </c>
      <c r="BB869" s="63" t="n">
        <f aca="false">AV869+AW869</f>
        <v>0</v>
      </c>
      <c r="BC869" s="63" t="n">
        <f aca="false">H869/(100-BD869)*100</f>
        <v>0</v>
      </c>
      <c r="BD869" s="63" t="n">
        <v>0</v>
      </c>
      <c r="BE869" s="63" t="n">
        <f aca="false">869</f>
        <v>869</v>
      </c>
      <c r="BG869" s="63" t="n">
        <f aca="false">G869*AN869</f>
        <v>0</v>
      </c>
      <c r="BH869" s="63" t="n">
        <f aca="false">G869*AO869</f>
        <v>0</v>
      </c>
      <c r="BI869" s="63" t="n">
        <f aca="false">G869*H869</f>
        <v>0</v>
      </c>
    </row>
    <row r="870" customFormat="false" ht="12.75" hidden="false" customHeight="false" outlineLevel="0" collapsed="false">
      <c r="C870" s="85" t="s">
        <v>1510</v>
      </c>
      <c r="D870" s="85"/>
      <c r="E870" s="85"/>
      <c r="G870" s="86" t="n">
        <v>35.6</v>
      </c>
    </row>
    <row r="871" customFormat="false" ht="12.75" hidden="false" customHeight="false" outlineLevel="0" collapsed="false">
      <c r="A871" s="15" t="s">
        <v>1511</v>
      </c>
      <c r="B871" s="15" t="s">
        <v>1512</v>
      </c>
      <c r="C871" s="15" t="s">
        <v>1513</v>
      </c>
      <c r="D871" s="15"/>
      <c r="E871" s="15"/>
      <c r="F871" s="15" t="s">
        <v>141</v>
      </c>
      <c r="G871" s="63" t="n">
        <v>124.7</v>
      </c>
      <c r="H871" s="63" t="n">
        <v>0</v>
      </c>
      <c r="I871" s="63" t="n">
        <f aca="false">G871*AN871</f>
        <v>0</v>
      </c>
      <c r="J871" s="63" t="n">
        <f aca="false">G871*AO871</f>
        <v>0</v>
      </c>
      <c r="K871" s="63" t="n">
        <f aca="false">G871*H871</f>
        <v>0</v>
      </c>
      <c r="Y871" s="63" t="n">
        <f aca="false">IF(AP871="5",BI871,0)</f>
        <v>0</v>
      </c>
      <c r="AA871" s="63" t="n">
        <f aca="false">IF(AP871="1",BG871,0)</f>
        <v>0</v>
      </c>
      <c r="AB871" s="63" t="n">
        <f aca="false">IF(AP871="1",BH871,0)</f>
        <v>0</v>
      </c>
      <c r="AC871" s="63" t="n">
        <f aca="false">IF(AP871="7",BG871,0)</f>
        <v>0</v>
      </c>
      <c r="AD871" s="63" t="n">
        <f aca="false">IF(AP871="7",BH871,0)</f>
        <v>0</v>
      </c>
      <c r="AE871" s="63" t="n">
        <f aca="false">IF(AP871="2",BG871,0)</f>
        <v>0</v>
      </c>
      <c r="AF871" s="63" t="n">
        <f aca="false">IF(AP871="2",BH871,0)</f>
        <v>0</v>
      </c>
      <c r="AG871" s="63" t="n">
        <f aca="false">IF(AP871="0",BI871,0)</f>
        <v>0</v>
      </c>
      <c r="AH871" s="77" t="s">
        <v>69</v>
      </c>
      <c r="AI871" s="63" t="n">
        <f aca="false">IF(AM871=0,K871,0)</f>
        <v>0</v>
      </c>
      <c r="AJ871" s="63" t="n">
        <f aca="false">IF(AM871=15,K871,0)</f>
        <v>0</v>
      </c>
      <c r="AK871" s="63" t="n">
        <f aca="false">IF(AM871=21,K871,0)</f>
        <v>0</v>
      </c>
      <c r="AM871" s="63" t="n">
        <v>21</v>
      </c>
      <c r="AN871" s="63" t="n">
        <f aca="false">H871*0.536115702479339</f>
        <v>0</v>
      </c>
      <c r="AO871" s="63" t="n">
        <f aca="false">H871*(1-0.536115702479339)</f>
        <v>0</v>
      </c>
      <c r="AP871" s="84" t="s">
        <v>147</v>
      </c>
      <c r="AU871" s="63" t="n">
        <f aca="false">AV871+AW871</f>
        <v>0</v>
      </c>
      <c r="AV871" s="63" t="n">
        <f aca="false">G871*AN871</f>
        <v>0</v>
      </c>
      <c r="AW871" s="63" t="n">
        <f aca="false">G871*AO871</f>
        <v>0</v>
      </c>
      <c r="AX871" s="84" t="s">
        <v>1467</v>
      </c>
      <c r="AY871" s="84" t="s">
        <v>1378</v>
      </c>
      <c r="AZ871" s="77" t="s">
        <v>1347</v>
      </c>
      <c r="BB871" s="63" t="n">
        <f aca="false">AV871+AW871</f>
        <v>0</v>
      </c>
      <c r="BC871" s="63" t="n">
        <f aca="false">H871/(100-BD871)*100</f>
        <v>0</v>
      </c>
      <c r="BD871" s="63" t="n">
        <v>0</v>
      </c>
      <c r="BE871" s="63" t="n">
        <f aca="false">871</f>
        <v>871</v>
      </c>
      <c r="BG871" s="63" t="n">
        <f aca="false">G871*AN871</f>
        <v>0</v>
      </c>
      <c r="BH871" s="63" t="n">
        <f aca="false">G871*AO871</f>
        <v>0</v>
      </c>
      <c r="BI871" s="63" t="n">
        <f aca="false">G871*H871</f>
        <v>0</v>
      </c>
    </row>
    <row r="872" customFormat="false" ht="12.75" hidden="false" customHeight="true" outlineLevel="0" collapsed="false">
      <c r="C872" s="87" t="s">
        <v>1514</v>
      </c>
      <c r="D872" s="87"/>
      <c r="E872" s="87"/>
    </row>
    <row r="873" customFormat="false" ht="12.75" hidden="false" customHeight="false" outlineLevel="0" collapsed="false">
      <c r="C873" s="85" t="s">
        <v>1490</v>
      </c>
      <c r="D873" s="85"/>
      <c r="E873" s="85"/>
      <c r="G873" s="86" t="n">
        <v>124.7</v>
      </c>
    </row>
    <row r="874" customFormat="false" ht="12.75" hidden="false" customHeight="false" outlineLevel="0" collapsed="false">
      <c r="A874" s="15" t="s">
        <v>1515</v>
      </c>
      <c r="B874" s="15" t="s">
        <v>1516</v>
      </c>
      <c r="C874" s="15" t="s">
        <v>1517</v>
      </c>
      <c r="D874" s="15"/>
      <c r="E874" s="15"/>
      <c r="F874" s="15" t="s">
        <v>141</v>
      </c>
      <c r="G874" s="63" t="n">
        <v>65.6</v>
      </c>
      <c r="H874" s="63" t="n">
        <v>0</v>
      </c>
      <c r="I874" s="63" t="n">
        <f aca="false">G874*AN874</f>
        <v>0</v>
      </c>
      <c r="J874" s="63" t="n">
        <f aca="false">G874*AO874</f>
        <v>0</v>
      </c>
      <c r="K874" s="63" t="n">
        <f aca="false">G874*H874</f>
        <v>0</v>
      </c>
      <c r="Y874" s="63" t="n">
        <f aca="false">IF(AP874="5",BI874,0)</f>
        <v>0</v>
      </c>
      <c r="AA874" s="63" t="n">
        <f aca="false">IF(AP874="1",BG874,0)</f>
        <v>0</v>
      </c>
      <c r="AB874" s="63" t="n">
        <f aca="false">IF(AP874="1",BH874,0)</f>
        <v>0</v>
      </c>
      <c r="AC874" s="63" t="n">
        <f aca="false">IF(AP874="7",BG874,0)</f>
        <v>0</v>
      </c>
      <c r="AD874" s="63" t="n">
        <f aca="false">IF(AP874="7",BH874,0)</f>
        <v>0</v>
      </c>
      <c r="AE874" s="63" t="n">
        <f aca="false">IF(AP874="2",BG874,0)</f>
        <v>0</v>
      </c>
      <c r="AF874" s="63" t="n">
        <f aca="false">IF(AP874="2",BH874,0)</f>
        <v>0</v>
      </c>
      <c r="AG874" s="63" t="n">
        <f aca="false">IF(AP874="0",BI874,0)</f>
        <v>0</v>
      </c>
      <c r="AH874" s="77" t="s">
        <v>69</v>
      </c>
      <c r="AI874" s="63" t="n">
        <f aca="false">IF(AM874=0,K874,0)</f>
        <v>0</v>
      </c>
      <c r="AJ874" s="63" t="n">
        <f aca="false">IF(AM874=15,K874,0)</f>
        <v>0</v>
      </c>
      <c r="AK874" s="63" t="n">
        <f aca="false">IF(AM874=21,K874,0)</f>
        <v>0</v>
      </c>
      <c r="AM874" s="63" t="n">
        <v>21</v>
      </c>
      <c r="AN874" s="63" t="n">
        <f aca="false">H874*0.563190661478599</f>
        <v>0</v>
      </c>
      <c r="AO874" s="63" t="n">
        <f aca="false">H874*(1-0.563190661478599)</f>
        <v>0</v>
      </c>
      <c r="AP874" s="84" t="s">
        <v>147</v>
      </c>
      <c r="AU874" s="63" t="n">
        <f aca="false">AV874+AW874</f>
        <v>0</v>
      </c>
      <c r="AV874" s="63" t="n">
        <f aca="false">G874*AN874</f>
        <v>0</v>
      </c>
      <c r="AW874" s="63" t="n">
        <f aca="false">G874*AO874</f>
        <v>0</v>
      </c>
      <c r="AX874" s="84" t="s">
        <v>1467</v>
      </c>
      <c r="AY874" s="84" t="s">
        <v>1378</v>
      </c>
      <c r="AZ874" s="77" t="s">
        <v>1347</v>
      </c>
      <c r="BB874" s="63" t="n">
        <f aca="false">AV874+AW874</f>
        <v>0</v>
      </c>
      <c r="BC874" s="63" t="n">
        <f aca="false">H874/(100-BD874)*100</f>
        <v>0</v>
      </c>
      <c r="BD874" s="63" t="n">
        <v>0</v>
      </c>
      <c r="BE874" s="63" t="n">
        <f aca="false">874</f>
        <v>874</v>
      </c>
      <c r="BG874" s="63" t="n">
        <f aca="false">G874*AN874</f>
        <v>0</v>
      </c>
      <c r="BH874" s="63" t="n">
        <f aca="false">G874*AO874</f>
        <v>0</v>
      </c>
      <c r="BI874" s="63" t="n">
        <f aca="false">G874*H874</f>
        <v>0</v>
      </c>
    </row>
    <row r="875" customFormat="false" ht="12.75" hidden="false" customHeight="true" outlineLevel="0" collapsed="false">
      <c r="C875" s="87" t="s">
        <v>1518</v>
      </c>
      <c r="D875" s="87"/>
      <c r="E875" s="87"/>
    </row>
    <row r="876" customFormat="false" ht="12.75" hidden="false" customHeight="false" outlineLevel="0" collapsed="false">
      <c r="C876" s="85" t="s">
        <v>1494</v>
      </c>
      <c r="D876" s="85"/>
      <c r="E876" s="85"/>
      <c r="G876" s="86" t="n">
        <v>65.6</v>
      </c>
    </row>
    <row r="877" customFormat="false" ht="12.75" hidden="false" customHeight="false" outlineLevel="0" collapsed="false">
      <c r="A877" s="15" t="s">
        <v>1519</v>
      </c>
      <c r="B877" s="15" t="s">
        <v>1520</v>
      </c>
      <c r="C877" s="15" t="s">
        <v>1513</v>
      </c>
      <c r="D877" s="15"/>
      <c r="E877" s="15"/>
      <c r="F877" s="15" t="s">
        <v>141</v>
      </c>
      <c r="G877" s="63" t="n">
        <v>36.5</v>
      </c>
      <c r="H877" s="63" t="n">
        <v>0</v>
      </c>
      <c r="I877" s="63" t="n">
        <f aca="false">G877*AN877</f>
        <v>0</v>
      </c>
      <c r="J877" s="63" t="n">
        <f aca="false">G877*AO877</f>
        <v>0</v>
      </c>
      <c r="K877" s="63" t="n">
        <f aca="false">G877*H877</f>
        <v>0</v>
      </c>
      <c r="Y877" s="63" t="n">
        <f aca="false">IF(AP877="5",BI877,0)</f>
        <v>0</v>
      </c>
      <c r="AA877" s="63" t="n">
        <f aca="false">IF(AP877="1",BG877,0)</f>
        <v>0</v>
      </c>
      <c r="AB877" s="63" t="n">
        <f aca="false">IF(AP877="1",BH877,0)</f>
        <v>0</v>
      </c>
      <c r="AC877" s="63" t="n">
        <f aca="false">IF(AP877="7",BG877,0)</f>
        <v>0</v>
      </c>
      <c r="AD877" s="63" t="n">
        <f aca="false">IF(AP877="7",BH877,0)</f>
        <v>0</v>
      </c>
      <c r="AE877" s="63" t="n">
        <f aca="false">IF(AP877="2",BG877,0)</f>
        <v>0</v>
      </c>
      <c r="AF877" s="63" t="n">
        <f aca="false">IF(AP877="2",BH877,0)</f>
        <v>0</v>
      </c>
      <c r="AG877" s="63" t="n">
        <f aca="false">IF(AP877="0",BI877,0)</f>
        <v>0</v>
      </c>
      <c r="AH877" s="77" t="s">
        <v>69</v>
      </c>
      <c r="AI877" s="63" t="n">
        <f aca="false">IF(AM877=0,K877,0)</f>
        <v>0</v>
      </c>
      <c r="AJ877" s="63" t="n">
        <f aca="false">IF(AM877=15,K877,0)</f>
        <v>0</v>
      </c>
      <c r="AK877" s="63" t="n">
        <f aca="false">IF(AM877=21,K877,0)</f>
        <v>0</v>
      </c>
      <c r="AM877" s="63" t="n">
        <v>21</v>
      </c>
      <c r="AN877" s="63" t="n">
        <f aca="false">H877*0.567902097902098</f>
        <v>0</v>
      </c>
      <c r="AO877" s="63" t="n">
        <f aca="false">H877*(1-0.567902097902098)</f>
        <v>0</v>
      </c>
      <c r="AP877" s="84" t="s">
        <v>147</v>
      </c>
      <c r="AU877" s="63" t="n">
        <f aca="false">AV877+AW877</f>
        <v>0</v>
      </c>
      <c r="AV877" s="63" t="n">
        <f aca="false">G877*AN877</f>
        <v>0</v>
      </c>
      <c r="AW877" s="63" t="n">
        <f aca="false">G877*AO877</f>
        <v>0</v>
      </c>
      <c r="AX877" s="84" t="s">
        <v>1467</v>
      </c>
      <c r="AY877" s="84" t="s">
        <v>1378</v>
      </c>
      <c r="AZ877" s="77" t="s">
        <v>1347</v>
      </c>
      <c r="BB877" s="63" t="n">
        <f aca="false">AV877+AW877</f>
        <v>0</v>
      </c>
      <c r="BC877" s="63" t="n">
        <f aca="false">H877/(100-BD877)*100</f>
        <v>0</v>
      </c>
      <c r="BD877" s="63" t="n">
        <v>0</v>
      </c>
      <c r="BE877" s="63" t="n">
        <f aca="false">877</f>
        <v>877</v>
      </c>
      <c r="BG877" s="63" t="n">
        <f aca="false">G877*AN877</f>
        <v>0</v>
      </c>
      <c r="BH877" s="63" t="n">
        <f aca="false">G877*AO877</f>
        <v>0</v>
      </c>
      <c r="BI877" s="63" t="n">
        <f aca="false">G877*H877</f>
        <v>0</v>
      </c>
    </row>
    <row r="878" customFormat="false" ht="12.75" hidden="false" customHeight="true" outlineLevel="0" collapsed="false">
      <c r="C878" s="87" t="s">
        <v>1521</v>
      </c>
      <c r="D878" s="87"/>
      <c r="E878" s="87"/>
    </row>
    <row r="879" customFormat="false" ht="12.75" hidden="false" customHeight="false" outlineLevel="0" collapsed="false">
      <c r="C879" s="85" t="s">
        <v>1498</v>
      </c>
      <c r="D879" s="85"/>
      <c r="E879" s="85"/>
      <c r="G879" s="86" t="n">
        <v>36.5</v>
      </c>
    </row>
    <row r="880" customFormat="false" ht="12.75" hidden="false" customHeight="false" outlineLevel="0" collapsed="false">
      <c r="A880" s="15" t="s">
        <v>1522</v>
      </c>
      <c r="B880" s="15" t="s">
        <v>1523</v>
      </c>
      <c r="C880" s="15" t="s">
        <v>1513</v>
      </c>
      <c r="D880" s="15"/>
      <c r="E880" s="15"/>
      <c r="F880" s="15" t="s">
        <v>141</v>
      </c>
      <c r="G880" s="63" t="n">
        <v>11.1</v>
      </c>
      <c r="H880" s="63" t="n">
        <v>0</v>
      </c>
      <c r="I880" s="63" t="n">
        <f aca="false">G880*AN880</f>
        <v>0</v>
      </c>
      <c r="J880" s="63" t="n">
        <f aca="false">G880*AO880</f>
        <v>0</v>
      </c>
      <c r="K880" s="63" t="n">
        <f aca="false">G880*H880</f>
        <v>0</v>
      </c>
      <c r="Y880" s="63" t="n">
        <f aca="false">IF(AP880="5",BI880,0)</f>
        <v>0</v>
      </c>
      <c r="AA880" s="63" t="n">
        <f aca="false">IF(AP880="1",BG880,0)</f>
        <v>0</v>
      </c>
      <c r="AB880" s="63" t="n">
        <f aca="false">IF(AP880="1",BH880,0)</f>
        <v>0</v>
      </c>
      <c r="AC880" s="63" t="n">
        <f aca="false">IF(AP880="7",BG880,0)</f>
        <v>0</v>
      </c>
      <c r="AD880" s="63" t="n">
        <f aca="false">IF(AP880="7",BH880,0)</f>
        <v>0</v>
      </c>
      <c r="AE880" s="63" t="n">
        <f aca="false">IF(AP880="2",BG880,0)</f>
        <v>0</v>
      </c>
      <c r="AF880" s="63" t="n">
        <f aca="false">IF(AP880="2",BH880,0)</f>
        <v>0</v>
      </c>
      <c r="AG880" s="63" t="n">
        <f aca="false">IF(AP880="0",BI880,0)</f>
        <v>0</v>
      </c>
      <c r="AH880" s="77" t="s">
        <v>69</v>
      </c>
      <c r="AI880" s="63" t="n">
        <f aca="false">IF(AM880=0,K880,0)</f>
        <v>0</v>
      </c>
      <c r="AJ880" s="63" t="n">
        <f aca="false">IF(AM880=15,K880,0)</f>
        <v>0</v>
      </c>
      <c r="AK880" s="63" t="n">
        <f aca="false">IF(AM880=21,K880,0)</f>
        <v>0</v>
      </c>
      <c r="AM880" s="63" t="n">
        <v>21</v>
      </c>
      <c r="AN880" s="63" t="n">
        <f aca="false">H880*0.566250085794688</f>
        <v>0</v>
      </c>
      <c r="AO880" s="63" t="n">
        <f aca="false">H880*(1-0.566250085794688)</f>
        <v>0</v>
      </c>
      <c r="AP880" s="84" t="s">
        <v>147</v>
      </c>
      <c r="AU880" s="63" t="n">
        <f aca="false">AV880+AW880</f>
        <v>0</v>
      </c>
      <c r="AV880" s="63" t="n">
        <f aca="false">G880*AN880</f>
        <v>0</v>
      </c>
      <c r="AW880" s="63" t="n">
        <f aca="false">G880*AO880</f>
        <v>0</v>
      </c>
      <c r="AX880" s="84" t="s">
        <v>1467</v>
      </c>
      <c r="AY880" s="84" t="s">
        <v>1378</v>
      </c>
      <c r="AZ880" s="77" t="s">
        <v>1347</v>
      </c>
      <c r="BB880" s="63" t="n">
        <f aca="false">AV880+AW880</f>
        <v>0</v>
      </c>
      <c r="BC880" s="63" t="n">
        <f aca="false">H880/(100-BD880)*100</f>
        <v>0</v>
      </c>
      <c r="BD880" s="63" t="n">
        <v>0</v>
      </c>
      <c r="BE880" s="63" t="n">
        <f aca="false">880</f>
        <v>880</v>
      </c>
      <c r="BG880" s="63" t="n">
        <f aca="false">G880*AN880</f>
        <v>0</v>
      </c>
      <c r="BH880" s="63" t="n">
        <f aca="false">G880*AO880</f>
        <v>0</v>
      </c>
      <c r="BI880" s="63" t="n">
        <f aca="false">G880*H880</f>
        <v>0</v>
      </c>
    </row>
    <row r="881" customFormat="false" ht="12.75" hidden="false" customHeight="true" outlineLevel="0" collapsed="false">
      <c r="C881" s="87" t="s">
        <v>1524</v>
      </c>
      <c r="D881" s="87"/>
      <c r="E881" s="87"/>
    </row>
    <row r="882" customFormat="false" ht="12.75" hidden="false" customHeight="false" outlineLevel="0" collapsed="false">
      <c r="C882" s="85" t="s">
        <v>1502</v>
      </c>
      <c r="D882" s="85"/>
      <c r="E882" s="85"/>
      <c r="G882" s="86" t="n">
        <v>11.1</v>
      </c>
    </row>
    <row r="883" customFormat="false" ht="12.75" hidden="false" customHeight="false" outlineLevel="0" collapsed="false">
      <c r="A883" s="15" t="s">
        <v>1525</v>
      </c>
      <c r="B883" s="15" t="s">
        <v>1526</v>
      </c>
      <c r="C883" s="15" t="s">
        <v>1513</v>
      </c>
      <c r="D883" s="15"/>
      <c r="E883" s="15"/>
      <c r="F883" s="15" t="s">
        <v>141</v>
      </c>
      <c r="G883" s="63" t="n">
        <v>42.8</v>
      </c>
      <c r="H883" s="63" t="n">
        <v>0</v>
      </c>
      <c r="I883" s="63" t="n">
        <f aca="false">G883*AN883</f>
        <v>0</v>
      </c>
      <c r="J883" s="63" t="n">
        <f aca="false">G883*AO883</f>
        <v>0</v>
      </c>
      <c r="K883" s="63" t="n">
        <f aca="false">G883*H883</f>
        <v>0</v>
      </c>
      <c r="Y883" s="63" t="n">
        <f aca="false">IF(AP883="5",BI883,0)</f>
        <v>0</v>
      </c>
      <c r="AA883" s="63" t="n">
        <f aca="false">IF(AP883="1",BG883,0)</f>
        <v>0</v>
      </c>
      <c r="AB883" s="63" t="n">
        <f aca="false">IF(AP883="1",BH883,0)</f>
        <v>0</v>
      </c>
      <c r="AC883" s="63" t="n">
        <f aca="false">IF(AP883="7",BG883,0)</f>
        <v>0</v>
      </c>
      <c r="AD883" s="63" t="n">
        <f aca="false">IF(AP883="7",BH883,0)</f>
        <v>0</v>
      </c>
      <c r="AE883" s="63" t="n">
        <f aca="false">IF(AP883="2",BG883,0)</f>
        <v>0</v>
      </c>
      <c r="AF883" s="63" t="n">
        <f aca="false">IF(AP883="2",BH883,0)</f>
        <v>0</v>
      </c>
      <c r="AG883" s="63" t="n">
        <f aca="false">IF(AP883="0",BI883,0)</f>
        <v>0</v>
      </c>
      <c r="AH883" s="77" t="s">
        <v>69</v>
      </c>
      <c r="AI883" s="63" t="n">
        <f aca="false">IF(AM883=0,K883,0)</f>
        <v>0</v>
      </c>
      <c r="AJ883" s="63" t="n">
        <f aca="false">IF(AM883=15,K883,0)</f>
        <v>0</v>
      </c>
      <c r="AK883" s="63" t="n">
        <f aca="false">IF(AM883=21,K883,0)</f>
        <v>0</v>
      </c>
      <c r="AM883" s="63" t="n">
        <v>21</v>
      </c>
      <c r="AN883" s="63" t="n">
        <f aca="false">H883*0.601239892183288</f>
        <v>0</v>
      </c>
      <c r="AO883" s="63" t="n">
        <f aca="false">H883*(1-0.601239892183288)</f>
        <v>0</v>
      </c>
      <c r="AP883" s="84" t="s">
        <v>147</v>
      </c>
      <c r="AU883" s="63" t="n">
        <f aca="false">AV883+AW883</f>
        <v>0</v>
      </c>
      <c r="AV883" s="63" t="n">
        <f aca="false">G883*AN883</f>
        <v>0</v>
      </c>
      <c r="AW883" s="63" t="n">
        <f aca="false">G883*AO883</f>
        <v>0</v>
      </c>
      <c r="AX883" s="84" t="s">
        <v>1467</v>
      </c>
      <c r="AY883" s="84" t="s">
        <v>1378</v>
      </c>
      <c r="AZ883" s="77" t="s">
        <v>1347</v>
      </c>
      <c r="BB883" s="63" t="n">
        <f aca="false">AV883+AW883</f>
        <v>0</v>
      </c>
      <c r="BC883" s="63" t="n">
        <f aca="false">H883/(100-BD883)*100</f>
        <v>0</v>
      </c>
      <c r="BD883" s="63" t="n">
        <v>0</v>
      </c>
      <c r="BE883" s="63" t="n">
        <f aca="false">883</f>
        <v>883</v>
      </c>
      <c r="BG883" s="63" t="n">
        <f aca="false">G883*AN883</f>
        <v>0</v>
      </c>
      <c r="BH883" s="63" t="n">
        <f aca="false">G883*AO883</f>
        <v>0</v>
      </c>
      <c r="BI883" s="63" t="n">
        <f aca="false">G883*H883</f>
        <v>0</v>
      </c>
    </row>
    <row r="884" customFormat="false" ht="12.75" hidden="false" customHeight="true" outlineLevel="0" collapsed="false">
      <c r="C884" s="87" t="s">
        <v>1527</v>
      </c>
      <c r="D884" s="87"/>
      <c r="E884" s="87"/>
    </row>
    <row r="885" customFormat="false" ht="12.75" hidden="false" customHeight="false" outlineLevel="0" collapsed="false">
      <c r="C885" s="85" t="s">
        <v>1506</v>
      </c>
      <c r="D885" s="85"/>
      <c r="E885" s="85"/>
      <c r="G885" s="86" t="n">
        <v>42.8</v>
      </c>
    </row>
    <row r="886" customFormat="false" ht="12.75" hidden="false" customHeight="false" outlineLevel="0" collapsed="false">
      <c r="A886" s="15" t="s">
        <v>1528</v>
      </c>
      <c r="B886" s="15" t="s">
        <v>1529</v>
      </c>
      <c r="C886" s="15" t="s">
        <v>1513</v>
      </c>
      <c r="D886" s="15"/>
      <c r="E886" s="15"/>
      <c r="F886" s="15" t="s">
        <v>141</v>
      </c>
      <c r="G886" s="63" t="n">
        <v>35.6</v>
      </c>
      <c r="H886" s="63" t="n">
        <v>0</v>
      </c>
      <c r="I886" s="63" t="n">
        <f aca="false">G886*AN886</f>
        <v>0</v>
      </c>
      <c r="J886" s="63" t="n">
        <f aca="false">G886*AO886</f>
        <v>0</v>
      </c>
      <c r="K886" s="63" t="n">
        <f aca="false">G886*H886</f>
        <v>0</v>
      </c>
      <c r="Y886" s="63" t="n">
        <f aca="false">IF(AP886="5",BI886,0)</f>
        <v>0</v>
      </c>
      <c r="AA886" s="63" t="n">
        <f aca="false">IF(AP886="1",BG886,0)</f>
        <v>0</v>
      </c>
      <c r="AB886" s="63" t="n">
        <f aca="false">IF(AP886="1",BH886,0)</f>
        <v>0</v>
      </c>
      <c r="AC886" s="63" t="n">
        <f aca="false">IF(AP886="7",BG886,0)</f>
        <v>0</v>
      </c>
      <c r="AD886" s="63" t="n">
        <f aca="false">IF(AP886="7",BH886,0)</f>
        <v>0</v>
      </c>
      <c r="AE886" s="63" t="n">
        <f aca="false">IF(AP886="2",BG886,0)</f>
        <v>0</v>
      </c>
      <c r="AF886" s="63" t="n">
        <f aca="false">IF(AP886="2",BH886,0)</f>
        <v>0</v>
      </c>
      <c r="AG886" s="63" t="n">
        <f aca="false">IF(AP886="0",BI886,0)</f>
        <v>0</v>
      </c>
      <c r="AH886" s="77" t="s">
        <v>69</v>
      </c>
      <c r="AI886" s="63" t="n">
        <f aca="false">IF(AM886=0,K886,0)</f>
        <v>0</v>
      </c>
      <c r="AJ886" s="63" t="n">
        <f aca="false">IF(AM886=15,K886,0)</f>
        <v>0</v>
      </c>
      <c r="AK886" s="63" t="n">
        <f aca="false">IF(AM886=21,K886,0)</f>
        <v>0</v>
      </c>
      <c r="AM886" s="63" t="n">
        <v>21</v>
      </c>
      <c r="AN886" s="63" t="n">
        <f aca="false">H886*0.611517857142857</f>
        <v>0</v>
      </c>
      <c r="AO886" s="63" t="n">
        <f aca="false">H886*(1-0.611517857142857)</f>
        <v>0</v>
      </c>
      <c r="AP886" s="84" t="s">
        <v>147</v>
      </c>
      <c r="AU886" s="63" t="n">
        <f aca="false">AV886+AW886</f>
        <v>0</v>
      </c>
      <c r="AV886" s="63" t="n">
        <f aca="false">G886*AN886</f>
        <v>0</v>
      </c>
      <c r="AW886" s="63" t="n">
        <f aca="false">G886*AO886</f>
        <v>0</v>
      </c>
      <c r="AX886" s="84" t="s">
        <v>1467</v>
      </c>
      <c r="AY886" s="84" t="s">
        <v>1378</v>
      </c>
      <c r="AZ886" s="77" t="s">
        <v>1347</v>
      </c>
      <c r="BB886" s="63" t="n">
        <f aca="false">AV886+AW886</f>
        <v>0</v>
      </c>
      <c r="BC886" s="63" t="n">
        <f aca="false">H886/(100-BD886)*100</f>
        <v>0</v>
      </c>
      <c r="BD886" s="63" t="n">
        <v>0</v>
      </c>
      <c r="BE886" s="63" t="n">
        <f aca="false">886</f>
        <v>886</v>
      </c>
      <c r="BG886" s="63" t="n">
        <f aca="false">G886*AN886</f>
        <v>0</v>
      </c>
      <c r="BH886" s="63" t="n">
        <f aca="false">G886*AO886</f>
        <v>0</v>
      </c>
      <c r="BI886" s="63" t="n">
        <f aca="false">G886*H886</f>
        <v>0</v>
      </c>
    </row>
    <row r="887" customFormat="false" ht="12.75" hidden="false" customHeight="true" outlineLevel="0" collapsed="false">
      <c r="C887" s="87" t="s">
        <v>1530</v>
      </c>
      <c r="D887" s="87"/>
      <c r="E887" s="87"/>
    </row>
    <row r="888" customFormat="false" ht="12.75" hidden="false" customHeight="false" outlineLevel="0" collapsed="false">
      <c r="C888" s="85" t="s">
        <v>1510</v>
      </c>
      <c r="D888" s="85"/>
      <c r="E888" s="85"/>
      <c r="G888" s="86" t="n">
        <v>35.6</v>
      </c>
    </row>
    <row r="889" customFormat="false" ht="12.75" hidden="false" customHeight="false" outlineLevel="0" collapsed="false">
      <c r="A889" s="15" t="s">
        <v>1531</v>
      </c>
      <c r="B889" s="15" t="s">
        <v>1532</v>
      </c>
      <c r="C889" s="15" t="s">
        <v>1533</v>
      </c>
      <c r="D889" s="15"/>
      <c r="E889" s="15"/>
      <c r="F889" s="15" t="s">
        <v>141</v>
      </c>
      <c r="G889" s="63" t="n">
        <v>13.3</v>
      </c>
      <c r="H889" s="63" t="n">
        <v>0</v>
      </c>
      <c r="I889" s="63" t="n">
        <f aca="false">G889*AN889</f>
        <v>0</v>
      </c>
      <c r="J889" s="63" t="n">
        <f aca="false">G889*AO889</f>
        <v>0</v>
      </c>
      <c r="K889" s="63" t="n">
        <f aca="false">G889*H889</f>
        <v>0</v>
      </c>
      <c r="Y889" s="63" t="n">
        <f aca="false">IF(AP889="5",BI889,0)</f>
        <v>0</v>
      </c>
      <c r="AA889" s="63" t="n">
        <f aca="false">IF(AP889="1",BG889,0)</f>
        <v>0</v>
      </c>
      <c r="AB889" s="63" t="n">
        <f aca="false">IF(AP889="1",BH889,0)</f>
        <v>0</v>
      </c>
      <c r="AC889" s="63" t="n">
        <f aca="false">IF(AP889="7",BG889,0)</f>
        <v>0</v>
      </c>
      <c r="AD889" s="63" t="n">
        <f aca="false">IF(AP889="7",BH889,0)</f>
        <v>0</v>
      </c>
      <c r="AE889" s="63" t="n">
        <f aca="false">IF(AP889="2",BG889,0)</f>
        <v>0</v>
      </c>
      <c r="AF889" s="63" t="n">
        <f aca="false">IF(AP889="2",BH889,0)</f>
        <v>0</v>
      </c>
      <c r="AG889" s="63" t="n">
        <f aca="false">IF(AP889="0",BI889,0)</f>
        <v>0</v>
      </c>
      <c r="AH889" s="77" t="s">
        <v>69</v>
      </c>
      <c r="AI889" s="63" t="n">
        <f aca="false">IF(AM889=0,K889,0)</f>
        <v>0</v>
      </c>
      <c r="AJ889" s="63" t="n">
        <f aca="false">IF(AM889=15,K889,0)</f>
        <v>0</v>
      </c>
      <c r="AK889" s="63" t="n">
        <f aca="false">IF(AM889=21,K889,0)</f>
        <v>0</v>
      </c>
      <c r="AM889" s="63" t="n">
        <v>21</v>
      </c>
      <c r="AN889" s="63" t="n">
        <f aca="false">H889*0.51432814244901</f>
        <v>0</v>
      </c>
      <c r="AO889" s="63" t="n">
        <f aca="false">H889*(1-0.51432814244901)</f>
        <v>0</v>
      </c>
      <c r="AP889" s="84" t="s">
        <v>147</v>
      </c>
      <c r="AU889" s="63" t="n">
        <f aca="false">AV889+AW889</f>
        <v>0</v>
      </c>
      <c r="AV889" s="63" t="n">
        <f aca="false">G889*AN889</f>
        <v>0</v>
      </c>
      <c r="AW889" s="63" t="n">
        <f aca="false">G889*AO889</f>
        <v>0</v>
      </c>
      <c r="AX889" s="84" t="s">
        <v>1467</v>
      </c>
      <c r="AY889" s="84" t="s">
        <v>1378</v>
      </c>
      <c r="AZ889" s="77" t="s">
        <v>1347</v>
      </c>
      <c r="BB889" s="63" t="n">
        <f aca="false">AV889+AW889</f>
        <v>0</v>
      </c>
      <c r="BC889" s="63" t="n">
        <f aca="false">H889/(100-BD889)*100</f>
        <v>0</v>
      </c>
      <c r="BD889" s="63" t="n">
        <v>0</v>
      </c>
      <c r="BE889" s="63" t="n">
        <f aca="false">889</f>
        <v>889</v>
      </c>
      <c r="BG889" s="63" t="n">
        <f aca="false">G889*AN889</f>
        <v>0</v>
      </c>
      <c r="BH889" s="63" t="n">
        <f aca="false">G889*AO889</f>
        <v>0</v>
      </c>
      <c r="BI889" s="63" t="n">
        <f aca="false">G889*H889</f>
        <v>0</v>
      </c>
    </row>
    <row r="890" customFormat="false" ht="12.75" hidden="false" customHeight="true" outlineLevel="0" collapsed="false">
      <c r="C890" s="87" t="s">
        <v>1534</v>
      </c>
      <c r="D890" s="87"/>
      <c r="E890" s="87"/>
    </row>
    <row r="891" customFormat="false" ht="12.75" hidden="false" customHeight="false" outlineLevel="0" collapsed="false">
      <c r="C891" s="85" t="s">
        <v>1535</v>
      </c>
      <c r="D891" s="85"/>
      <c r="E891" s="85"/>
      <c r="G891" s="86" t="n">
        <v>13.3</v>
      </c>
    </row>
    <row r="892" customFormat="false" ht="12.75" hidden="false" customHeight="false" outlineLevel="0" collapsed="false">
      <c r="A892" s="15" t="s">
        <v>1536</v>
      </c>
      <c r="B892" s="15" t="s">
        <v>1537</v>
      </c>
      <c r="C892" s="15" t="s">
        <v>1533</v>
      </c>
      <c r="D892" s="15"/>
      <c r="E892" s="15"/>
      <c r="F892" s="15" t="s">
        <v>141</v>
      </c>
      <c r="G892" s="63" t="n">
        <v>74.2</v>
      </c>
      <c r="H892" s="63" t="n">
        <v>0</v>
      </c>
      <c r="I892" s="63" t="n">
        <f aca="false">G892*AN892</f>
        <v>0</v>
      </c>
      <c r="J892" s="63" t="n">
        <f aca="false">G892*AO892</f>
        <v>0</v>
      </c>
      <c r="K892" s="63" t="n">
        <f aca="false">G892*H892</f>
        <v>0</v>
      </c>
      <c r="Y892" s="63" t="n">
        <f aca="false">IF(AP892="5",BI892,0)</f>
        <v>0</v>
      </c>
      <c r="AA892" s="63" t="n">
        <f aca="false">IF(AP892="1",BG892,0)</f>
        <v>0</v>
      </c>
      <c r="AB892" s="63" t="n">
        <f aca="false">IF(AP892="1",BH892,0)</f>
        <v>0</v>
      </c>
      <c r="AC892" s="63" t="n">
        <f aca="false">IF(AP892="7",BG892,0)</f>
        <v>0</v>
      </c>
      <c r="AD892" s="63" t="n">
        <f aca="false">IF(AP892="7",BH892,0)</f>
        <v>0</v>
      </c>
      <c r="AE892" s="63" t="n">
        <f aca="false">IF(AP892="2",BG892,0)</f>
        <v>0</v>
      </c>
      <c r="AF892" s="63" t="n">
        <f aca="false">IF(AP892="2",BH892,0)</f>
        <v>0</v>
      </c>
      <c r="AG892" s="63" t="n">
        <f aca="false">IF(AP892="0",BI892,0)</f>
        <v>0</v>
      </c>
      <c r="AH892" s="77" t="s">
        <v>69</v>
      </c>
      <c r="AI892" s="63" t="n">
        <f aca="false">IF(AM892=0,K892,0)</f>
        <v>0</v>
      </c>
      <c r="AJ892" s="63" t="n">
        <f aca="false">IF(AM892=15,K892,0)</f>
        <v>0</v>
      </c>
      <c r="AK892" s="63" t="n">
        <f aca="false">IF(AM892=21,K892,0)</f>
        <v>0</v>
      </c>
      <c r="AM892" s="63" t="n">
        <v>21</v>
      </c>
      <c r="AN892" s="63" t="n">
        <f aca="false">H892*0.434743202416918</f>
        <v>0</v>
      </c>
      <c r="AO892" s="63" t="n">
        <f aca="false">H892*(1-0.434743202416918)</f>
        <v>0</v>
      </c>
      <c r="AP892" s="84" t="s">
        <v>147</v>
      </c>
      <c r="AU892" s="63" t="n">
        <f aca="false">AV892+AW892</f>
        <v>0</v>
      </c>
      <c r="AV892" s="63" t="n">
        <f aca="false">G892*AN892</f>
        <v>0</v>
      </c>
      <c r="AW892" s="63" t="n">
        <f aca="false">G892*AO892</f>
        <v>0</v>
      </c>
      <c r="AX892" s="84" t="s">
        <v>1467</v>
      </c>
      <c r="AY892" s="84" t="s">
        <v>1378</v>
      </c>
      <c r="AZ892" s="77" t="s">
        <v>1347</v>
      </c>
      <c r="BB892" s="63" t="n">
        <f aca="false">AV892+AW892</f>
        <v>0</v>
      </c>
      <c r="BC892" s="63" t="n">
        <f aca="false">H892/(100-BD892)*100</f>
        <v>0</v>
      </c>
      <c r="BD892" s="63" t="n">
        <v>0</v>
      </c>
      <c r="BE892" s="63" t="n">
        <f aca="false">892</f>
        <v>892</v>
      </c>
      <c r="BG892" s="63" t="n">
        <f aca="false">G892*AN892</f>
        <v>0</v>
      </c>
      <c r="BH892" s="63" t="n">
        <f aca="false">G892*AO892</f>
        <v>0</v>
      </c>
      <c r="BI892" s="63" t="n">
        <f aca="false">G892*H892</f>
        <v>0</v>
      </c>
    </row>
    <row r="893" customFormat="false" ht="12.75" hidden="false" customHeight="true" outlineLevel="0" collapsed="false">
      <c r="C893" s="87" t="s">
        <v>1538</v>
      </c>
      <c r="D893" s="87"/>
      <c r="E893" s="87"/>
    </row>
    <row r="894" customFormat="false" ht="12.75" hidden="false" customHeight="false" outlineLevel="0" collapsed="false">
      <c r="C894" s="85" t="s">
        <v>1539</v>
      </c>
      <c r="D894" s="85"/>
      <c r="E894" s="85"/>
      <c r="G894" s="86" t="n">
        <v>74.2</v>
      </c>
    </row>
    <row r="895" customFormat="false" ht="12.75" hidden="false" customHeight="false" outlineLevel="0" collapsed="false">
      <c r="A895" s="15" t="s">
        <v>1540</v>
      </c>
      <c r="B895" s="15" t="s">
        <v>1541</v>
      </c>
      <c r="C895" s="15" t="s">
        <v>1542</v>
      </c>
      <c r="D895" s="15"/>
      <c r="E895" s="15"/>
      <c r="F895" s="15" t="s">
        <v>175</v>
      </c>
      <c r="G895" s="63" t="n">
        <v>2</v>
      </c>
      <c r="H895" s="63" t="n">
        <v>0</v>
      </c>
      <c r="I895" s="63" t="n">
        <f aca="false">G895*AN895</f>
        <v>0</v>
      </c>
      <c r="J895" s="63" t="n">
        <f aca="false">G895*AO895</f>
        <v>0</v>
      </c>
      <c r="K895" s="63" t="n">
        <f aca="false">G895*H895</f>
        <v>0</v>
      </c>
      <c r="Y895" s="63" t="n">
        <f aca="false">IF(AP895="5",BI895,0)</f>
        <v>0</v>
      </c>
      <c r="AA895" s="63" t="n">
        <f aca="false">IF(AP895="1",BG895,0)</f>
        <v>0</v>
      </c>
      <c r="AB895" s="63" t="n">
        <f aca="false">IF(AP895="1",BH895,0)</f>
        <v>0</v>
      </c>
      <c r="AC895" s="63" t="n">
        <f aca="false">IF(AP895="7",BG895,0)</f>
        <v>0</v>
      </c>
      <c r="AD895" s="63" t="n">
        <f aca="false">IF(AP895="7",BH895,0)</f>
        <v>0</v>
      </c>
      <c r="AE895" s="63" t="n">
        <f aca="false">IF(AP895="2",BG895,0)</f>
        <v>0</v>
      </c>
      <c r="AF895" s="63" t="n">
        <f aca="false">IF(AP895="2",BH895,0)</f>
        <v>0</v>
      </c>
      <c r="AG895" s="63" t="n">
        <f aca="false">IF(AP895="0",BI895,0)</f>
        <v>0</v>
      </c>
      <c r="AH895" s="77" t="s">
        <v>69</v>
      </c>
      <c r="AI895" s="63" t="n">
        <f aca="false">IF(AM895=0,K895,0)</f>
        <v>0</v>
      </c>
      <c r="AJ895" s="63" t="n">
        <f aca="false">IF(AM895=15,K895,0)</f>
        <v>0</v>
      </c>
      <c r="AK895" s="63" t="n">
        <f aca="false">IF(AM895=21,K895,0)</f>
        <v>0</v>
      </c>
      <c r="AM895" s="63" t="n">
        <v>21</v>
      </c>
      <c r="AN895" s="63" t="n">
        <f aca="false">H895*0.795143842901243</f>
        <v>0</v>
      </c>
      <c r="AO895" s="63" t="n">
        <f aca="false">H895*(1-0.795143842901243)</f>
        <v>0</v>
      </c>
      <c r="AP895" s="84" t="s">
        <v>147</v>
      </c>
      <c r="AU895" s="63" t="n">
        <f aca="false">AV895+AW895</f>
        <v>0</v>
      </c>
      <c r="AV895" s="63" t="n">
        <f aca="false">G895*AN895</f>
        <v>0</v>
      </c>
      <c r="AW895" s="63" t="n">
        <f aca="false">G895*AO895</f>
        <v>0</v>
      </c>
      <c r="AX895" s="84" t="s">
        <v>1467</v>
      </c>
      <c r="AY895" s="84" t="s">
        <v>1378</v>
      </c>
      <c r="AZ895" s="77" t="s">
        <v>1347</v>
      </c>
      <c r="BB895" s="63" t="n">
        <f aca="false">AV895+AW895</f>
        <v>0</v>
      </c>
      <c r="BC895" s="63" t="n">
        <f aca="false">H895/(100-BD895)*100</f>
        <v>0</v>
      </c>
      <c r="BD895" s="63" t="n">
        <v>0</v>
      </c>
      <c r="BE895" s="63" t="n">
        <f aca="false">895</f>
        <v>895</v>
      </c>
      <c r="BG895" s="63" t="n">
        <f aca="false">G895*AN895</f>
        <v>0</v>
      </c>
      <c r="BH895" s="63" t="n">
        <f aca="false">G895*AO895</f>
        <v>0</v>
      </c>
      <c r="BI895" s="63" t="n">
        <f aca="false">G895*H895</f>
        <v>0</v>
      </c>
    </row>
    <row r="896" customFormat="false" ht="12.75" hidden="false" customHeight="false" outlineLevel="0" collapsed="false">
      <c r="C896" s="85" t="s">
        <v>624</v>
      </c>
      <c r="D896" s="85"/>
      <c r="E896" s="85"/>
      <c r="G896" s="86" t="n">
        <v>2</v>
      </c>
    </row>
    <row r="897" customFormat="false" ht="12.75" hidden="false" customHeight="false" outlineLevel="0" collapsed="false">
      <c r="A897" s="15" t="s">
        <v>1543</v>
      </c>
      <c r="B897" s="15" t="s">
        <v>1544</v>
      </c>
      <c r="C897" s="15" t="s">
        <v>1545</v>
      </c>
      <c r="D897" s="15"/>
      <c r="E897" s="15"/>
      <c r="F897" s="15" t="s">
        <v>175</v>
      </c>
      <c r="G897" s="63" t="n">
        <v>1</v>
      </c>
      <c r="H897" s="63" t="n">
        <v>0</v>
      </c>
      <c r="I897" s="63" t="n">
        <f aca="false">G897*AN897</f>
        <v>0</v>
      </c>
      <c r="J897" s="63" t="n">
        <f aca="false">G897*AO897</f>
        <v>0</v>
      </c>
      <c r="K897" s="63" t="n">
        <f aca="false">G897*H897</f>
        <v>0</v>
      </c>
      <c r="Y897" s="63" t="n">
        <f aca="false">IF(AP897="5",BI897,0)</f>
        <v>0</v>
      </c>
      <c r="AA897" s="63" t="n">
        <f aca="false">IF(AP897="1",BG897,0)</f>
        <v>0</v>
      </c>
      <c r="AB897" s="63" t="n">
        <f aca="false">IF(AP897="1",BH897,0)</f>
        <v>0</v>
      </c>
      <c r="AC897" s="63" t="n">
        <f aca="false">IF(AP897="7",BG897,0)</f>
        <v>0</v>
      </c>
      <c r="AD897" s="63" t="n">
        <f aca="false">IF(AP897="7",BH897,0)</f>
        <v>0</v>
      </c>
      <c r="AE897" s="63" t="n">
        <f aca="false">IF(AP897="2",BG897,0)</f>
        <v>0</v>
      </c>
      <c r="AF897" s="63" t="n">
        <f aca="false">IF(AP897="2",BH897,0)</f>
        <v>0</v>
      </c>
      <c r="AG897" s="63" t="n">
        <f aca="false">IF(AP897="0",BI897,0)</f>
        <v>0</v>
      </c>
      <c r="AH897" s="77" t="s">
        <v>69</v>
      </c>
      <c r="AI897" s="63" t="n">
        <f aca="false">IF(AM897=0,K897,0)</f>
        <v>0</v>
      </c>
      <c r="AJ897" s="63" t="n">
        <f aca="false">IF(AM897=15,K897,0)</f>
        <v>0</v>
      </c>
      <c r="AK897" s="63" t="n">
        <f aca="false">IF(AM897=21,K897,0)</f>
        <v>0</v>
      </c>
      <c r="AM897" s="63" t="n">
        <v>21</v>
      </c>
      <c r="AN897" s="63" t="n">
        <f aca="false">H897*0.790970464135021</f>
        <v>0</v>
      </c>
      <c r="AO897" s="63" t="n">
        <f aca="false">H897*(1-0.790970464135021)</f>
        <v>0</v>
      </c>
      <c r="AP897" s="84" t="s">
        <v>147</v>
      </c>
      <c r="AU897" s="63" t="n">
        <f aca="false">AV897+AW897</f>
        <v>0</v>
      </c>
      <c r="AV897" s="63" t="n">
        <f aca="false">G897*AN897</f>
        <v>0</v>
      </c>
      <c r="AW897" s="63" t="n">
        <f aca="false">G897*AO897</f>
        <v>0</v>
      </c>
      <c r="AX897" s="84" t="s">
        <v>1467</v>
      </c>
      <c r="AY897" s="84" t="s">
        <v>1378</v>
      </c>
      <c r="AZ897" s="77" t="s">
        <v>1347</v>
      </c>
      <c r="BB897" s="63" t="n">
        <f aca="false">AV897+AW897</f>
        <v>0</v>
      </c>
      <c r="BC897" s="63" t="n">
        <f aca="false">H897/(100-BD897)*100</f>
        <v>0</v>
      </c>
      <c r="BD897" s="63" t="n">
        <v>0</v>
      </c>
      <c r="BE897" s="63" t="n">
        <f aca="false">897</f>
        <v>897</v>
      </c>
      <c r="BG897" s="63" t="n">
        <f aca="false">G897*AN897</f>
        <v>0</v>
      </c>
      <c r="BH897" s="63" t="n">
        <f aca="false">G897*AO897</f>
        <v>0</v>
      </c>
      <c r="BI897" s="63" t="n">
        <f aca="false">G897*H897</f>
        <v>0</v>
      </c>
    </row>
    <row r="898" customFormat="false" ht="12.75" hidden="false" customHeight="false" outlineLevel="0" collapsed="false">
      <c r="C898" s="85" t="s">
        <v>291</v>
      </c>
      <c r="D898" s="85"/>
      <c r="E898" s="85"/>
      <c r="G898" s="86" t="n">
        <v>1</v>
      </c>
    </row>
    <row r="899" customFormat="false" ht="12.75" hidden="false" customHeight="false" outlineLevel="0" collapsed="false">
      <c r="A899" s="15" t="s">
        <v>1546</v>
      </c>
      <c r="B899" s="15" t="s">
        <v>1547</v>
      </c>
      <c r="C899" s="15" t="s">
        <v>1548</v>
      </c>
      <c r="D899" s="15"/>
      <c r="E899" s="15"/>
      <c r="F899" s="15" t="s">
        <v>175</v>
      </c>
      <c r="G899" s="63" t="n">
        <v>2</v>
      </c>
      <c r="H899" s="63" t="n">
        <v>0</v>
      </c>
      <c r="I899" s="63" t="n">
        <f aca="false">G899*AN899</f>
        <v>0</v>
      </c>
      <c r="J899" s="63" t="n">
        <f aca="false">G899*AO899</f>
        <v>0</v>
      </c>
      <c r="K899" s="63" t="n">
        <f aca="false">G899*H899</f>
        <v>0</v>
      </c>
      <c r="Y899" s="63" t="n">
        <f aca="false">IF(AP899="5",BI899,0)</f>
        <v>0</v>
      </c>
      <c r="AA899" s="63" t="n">
        <f aca="false">IF(AP899="1",BG899,0)</f>
        <v>0</v>
      </c>
      <c r="AB899" s="63" t="n">
        <f aca="false">IF(AP899="1",BH899,0)</f>
        <v>0</v>
      </c>
      <c r="AC899" s="63" t="n">
        <f aca="false">IF(AP899="7",BG899,0)</f>
        <v>0</v>
      </c>
      <c r="AD899" s="63" t="n">
        <f aca="false">IF(AP899="7",BH899,0)</f>
        <v>0</v>
      </c>
      <c r="AE899" s="63" t="n">
        <f aca="false">IF(AP899="2",BG899,0)</f>
        <v>0</v>
      </c>
      <c r="AF899" s="63" t="n">
        <f aca="false">IF(AP899="2",BH899,0)</f>
        <v>0</v>
      </c>
      <c r="AG899" s="63" t="n">
        <f aca="false">IF(AP899="0",BI899,0)</f>
        <v>0</v>
      </c>
      <c r="AH899" s="77" t="s">
        <v>69</v>
      </c>
      <c r="AI899" s="63" t="n">
        <f aca="false">IF(AM899=0,K899,0)</f>
        <v>0</v>
      </c>
      <c r="AJ899" s="63" t="n">
        <f aca="false">IF(AM899=15,K899,0)</f>
        <v>0</v>
      </c>
      <c r="AK899" s="63" t="n">
        <f aca="false">IF(AM899=21,K899,0)</f>
        <v>0</v>
      </c>
      <c r="AM899" s="63" t="n">
        <v>21</v>
      </c>
      <c r="AN899" s="63" t="n">
        <f aca="false">H899*0.748895036408153</f>
        <v>0</v>
      </c>
      <c r="AO899" s="63" t="n">
        <f aca="false">H899*(1-0.748895036408153)</f>
        <v>0</v>
      </c>
      <c r="AP899" s="84" t="s">
        <v>147</v>
      </c>
      <c r="AU899" s="63" t="n">
        <f aca="false">AV899+AW899</f>
        <v>0</v>
      </c>
      <c r="AV899" s="63" t="n">
        <f aca="false">G899*AN899</f>
        <v>0</v>
      </c>
      <c r="AW899" s="63" t="n">
        <f aca="false">G899*AO899</f>
        <v>0</v>
      </c>
      <c r="AX899" s="84" t="s">
        <v>1467</v>
      </c>
      <c r="AY899" s="84" t="s">
        <v>1378</v>
      </c>
      <c r="AZ899" s="77" t="s">
        <v>1347</v>
      </c>
      <c r="BB899" s="63" t="n">
        <f aca="false">AV899+AW899</f>
        <v>0</v>
      </c>
      <c r="BC899" s="63" t="n">
        <f aca="false">H899/(100-BD899)*100</f>
        <v>0</v>
      </c>
      <c r="BD899" s="63" t="n">
        <v>0</v>
      </c>
      <c r="BE899" s="63" t="n">
        <f aca="false">899</f>
        <v>899</v>
      </c>
      <c r="BG899" s="63" t="n">
        <f aca="false">G899*AN899</f>
        <v>0</v>
      </c>
      <c r="BH899" s="63" t="n">
        <f aca="false">G899*AO899</f>
        <v>0</v>
      </c>
      <c r="BI899" s="63" t="n">
        <f aca="false">G899*H899</f>
        <v>0</v>
      </c>
    </row>
    <row r="900" customFormat="false" ht="12.75" hidden="false" customHeight="false" outlineLevel="0" collapsed="false">
      <c r="C900" s="85" t="s">
        <v>624</v>
      </c>
      <c r="D900" s="85"/>
      <c r="E900" s="85"/>
      <c r="G900" s="86" t="n">
        <v>2</v>
      </c>
    </row>
    <row r="901" customFormat="false" ht="12.75" hidden="false" customHeight="false" outlineLevel="0" collapsed="false">
      <c r="A901" s="15" t="s">
        <v>1549</v>
      </c>
      <c r="B901" s="15" t="s">
        <v>1550</v>
      </c>
      <c r="C901" s="15" t="s">
        <v>1551</v>
      </c>
      <c r="D901" s="15"/>
      <c r="E901" s="15"/>
      <c r="F901" s="15" t="s">
        <v>175</v>
      </c>
      <c r="G901" s="63" t="n">
        <v>1</v>
      </c>
      <c r="H901" s="63" t="n">
        <v>0</v>
      </c>
      <c r="I901" s="63" t="n">
        <f aca="false">G901*AN901</f>
        <v>0</v>
      </c>
      <c r="J901" s="63" t="n">
        <f aca="false">G901*AO901</f>
        <v>0</v>
      </c>
      <c r="K901" s="63" t="n">
        <f aca="false">G901*H901</f>
        <v>0</v>
      </c>
      <c r="Y901" s="63" t="n">
        <f aca="false">IF(AP901="5",BI901,0)</f>
        <v>0</v>
      </c>
      <c r="AA901" s="63" t="n">
        <f aca="false">IF(AP901="1",BG901,0)</f>
        <v>0</v>
      </c>
      <c r="AB901" s="63" t="n">
        <f aca="false">IF(AP901="1",BH901,0)</f>
        <v>0</v>
      </c>
      <c r="AC901" s="63" t="n">
        <f aca="false">IF(AP901="7",BG901,0)</f>
        <v>0</v>
      </c>
      <c r="AD901" s="63" t="n">
        <f aca="false">IF(AP901="7",BH901,0)</f>
        <v>0</v>
      </c>
      <c r="AE901" s="63" t="n">
        <f aca="false">IF(AP901="2",BG901,0)</f>
        <v>0</v>
      </c>
      <c r="AF901" s="63" t="n">
        <f aca="false">IF(AP901="2",BH901,0)</f>
        <v>0</v>
      </c>
      <c r="AG901" s="63" t="n">
        <f aca="false">IF(AP901="0",BI901,0)</f>
        <v>0</v>
      </c>
      <c r="AH901" s="77" t="s">
        <v>69</v>
      </c>
      <c r="AI901" s="63" t="n">
        <f aca="false">IF(AM901=0,K901,0)</f>
        <v>0</v>
      </c>
      <c r="AJ901" s="63" t="n">
        <f aca="false">IF(AM901=15,K901,0)</f>
        <v>0</v>
      </c>
      <c r="AK901" s="63" t="n">
        <f aca="false">IF(AM901=21,K901,0)</f>
        <v>0</v>
      </c>
      <c r="AM901" s="63" t="n">
        <v>21</v>
      </c>
      <c r="AN901" s="63" t="n">
        <f aca="false">H901*0.849108928558152</f>
        <v>0</v>
      </c>
      <c r="AO901" s="63" t="n">
        <f aca="false">H901*(1-0.849108928558152)</f>
        <v>0</v>
      </c>
      <c r="AP901" s="84" t="s">
        <v>147</v>
      </c>
      <c r="AU901" s="63" t="n">
        <f aca="false">AV901+AW901</f>
        <v>0</v>
      </c>
      <c r="AV901" s="63" t="n">
        <f aca="false">G901*AN901</f>
        <v>0</v>
      </c>
      <c r="AW901" s="63" t="n">
        <f aca="false">G901*AO901</f>
        <v>0</v>
      </c>
      <c r="AX901" s="84" t="s">
        <v>1467</v>
      </c>
      <c r="AY901" s="84" t="s">
        <v>1378</v>
      </c>
      <c r="AZ901" s="77" t="s">
        <v>1347</v>
      </c>
      <c r="BB901" s="63" t="n">
        <f aca="false">AV901+AW901</f>
        <v>0</v>
      </c>
      <c r="BC901" s="63" t="n">
        <f aca="false">H901/(100-BD901)*100</f>
        <v>0</v>
      </c>
      <c r="BD901" s="63" t="n">
        <v>0</v>
      </c>
      <c r="BE901" s="63" t="n">
        <f aca="false">901</f>
        <v>901</v>
      </c>
      <c r="BG901" s="63" t="n">
        <f aca="false">G901*AN901</f>
        <v>0</v>
      </c>
      <c r="BH901" s="63" t="n">
        <f aca="false">G901*AO901</f>
        <v>0</v>
      </c>
      <c r="BI901" s="63" t="n">
        <f aca="false">G901*H901</f>
        <v>0</v>
      </c>
    </row>
    <row r="902" customFormat="false" ht="12.75" hidden="false" customHeight="false" outlineLevel="0" collapsed="false">
      <c r="C902" s="85" t="s">
        <v>291</v>
      </c>
      <c r="D902" s="85"/>
      <c r="E902" s="85"/>
      <c r="G902" s="86" t="n">
        <v>1</v>
      </c>
    </row>
    <row r="903" customFormat="false" ht="12.75" hidden="false" customHeight="false" outlineLevel="0" collapsed="false">
      <c r="A903" s="15" t="s">
        <v>1552</v>
      </c>
      <c r="B903" s="15" t="s">
        <v>1553</v>
      </c>
      <c r="C903" s="15" t="s">
        <v>1554</v>
      </c>
      <c r="D903" s="15"/>
      <c r="E903" s="15"/>
      <c r="F903" s="15" t="s">
        <v>175</v>
      </c>
      <c r="G903" s="63" t="n">
        <v>1</v>
      </c>
      <c r="H903" s="63" t="n">
        <v>0</v>
      </c>
      <c r="I903" s="63" t="n">
        <f aca="false">G903*AN903</f>
        <v>0</v>
      </c>
      <c r="J903" s="63" t="n">
        <f aca="false">G903*AO903</f>
        <v>0</v>
      </c>
      <c r="K903" s="63" t="n">
        <f aca="false">G903*H903</f>
        <v>0</v>
      </c>
      <c r="Y903" s="63" t="n">
        <f aca="false">IF(AP903="5",BI903,0)</f>
        <v>0</v>
      </c>
      <c r="AA903" s="63" t="n">
        <f aca="false">IF(AP903="1",BG903,0)</f>
        <v>0</v>
      </c>
      <c r="AB903" s="63" t="n">
        <f aca="false">IF(AP903="1",BH903,0)</f>
        <v>0</v>
      </c>
      <c r="AC903" s="63" t="n">
        <f aca="false">IF(AP903="7",BG903,0)</f>
        <v>0</v>
      </c>
      <c r="AD903" s="63" t="n">
        <f aca="false">IF(AP903="7",BH903,0)</f>
        <v>0</v>
      </c>
      <c r="AE903" s="63" t="n">
        <f aca="false">IF(AP903="2",BG903,0)</f>
        <v>0</v>
      </c>
      <c r="AF903" s="63" t="n">
        <f aca="false">IF(AP903="2",BH903,0)</f>
        <v>0</v>
      </c>
      <c r="AG903" s="63" t="n">
        <f aca="false">IF(AP903="0",BI903,0)</f>
        <v>0</v>
      </c>
      <c r="AH903" s="77" t="s">
        <v>69</v>
      </c>
      <c r="AI903" s="63" t="n">
        <f aca="false">IF(AM903=0,K903,0)</f>
        <v>0</v>
      </c>
      <c r="AJ903" s="63" t="n">
        <f aca="false">IF(AM903=15,K903,0)</f>
        <v>0</v>
      </c>
      <c r="AK903" s="63" t="n">
        <f aca="false">IF(AM903=21,K903,0)</f>
        <v>0</v>
      </c>
      <c r="AM903" s="63" t="n">
        <v>21</v>
      </c>
      <c r="AN903" s="63" t="n">
        <f aca="false">H903*0.754752475247525</f>
        <v>0</v>
      </c>
      <c r="AO903" s="63" t="n">
        <f aca="false">H903*(1-0.754752475247525)</f>
        <v>0</v>
      </c>
      <c r="AP903" s="84" t="s">
        <v>147</v>
      </c>
      <c r="AU903" s="63" t="n">
        <f aca="false">AV903+AW903</f>
        <v>0</v>
      </c>
      <c r="AV903" s="63" t="n">
        <f aca="false">G903*AN903</f>
        <v>0</v>
      </c>
      <c r="AW903" s="63" t="n">
        <f aca="false">G903*AO903</f>
        <v>0</v>
      </c>
      <c r="AX903" s="84" t="s">
        <v>1467</v>
      </c>
      <c r="AY903" s="84" t="s">
        <v>1378</v>
      </c>
      <c r="AZ903" s="77" t="s">
        <v>1347</v>
      </c>
      <c r="BB903" s="63" t="n">
        <f aca="false">AV903+AW903</f>
        <v>0</v>
      </c>
      <c r="BC903" s="63" t="n">
        <f aca="false">H903/(100-BD903)*100</f>
        <v>0</v>
      </c>
      <c r="BD903" s="63" t="n">
        <v>0</v>
      </c>
      <c r="BE903" s="63" t="n">
        <f aca="false">903</f>
        <v>903</v>
      </c>
      <c r="BG903" s="63" t="n">
        <f aca="false">G903*AN903</f>
        <v>0</v>
      </c>
      <c r="BH903" s="63" t="n">
        <f aca="false">G903*AO903</f>
        <v>0</v>
      </c>
      <c r="BI903" s="63" t="n">
        <f aca="false">G903*H903</f>
        <v>0</v>
      </c>
    </row>
    <row r="904" customFormat="false" ht="12.75" hidden="false" customHeight="false" outlineLevel="0" collapsed="false">
      <c r="C904" s="85" t="s">
        <v>291</v>
      </c>
      <c r="D904" s="85"/>
      <c r="E904" s="85"/>
      <c r="G904" s="86" t="n">
        <v>1</v>
      </c>
    </row>
    <row r="905" customFormat="false" ht="12.75" hidden="false" customHeight="false" outlineLevel="0" collapsed="false">
      <c r="A905" s="15" t="s">
        <v>1555</v>
      </c>
      <c r="B905" s="15" t="s">
        <v>1556</v>
      </c>
      <c r="C905" s="15" t="s">
        <v>1557</v>
      </c>
      <c r="D905" s="15"/>
      <c r="E905" s="15"/>
      <c r="F905" s="15" t="s">
        <v>175</v>
      </c>
      <c r="G905" s="63" t="n">
        <v>2</v>
      </c>
      <c r="H905" s="63" t="n">
        <v>0</v>
      </c>
      <c r="I905" s="63" t="n">
        <f aca="false">G905*AN905</f>
        <v>0</v>
      </c>
      <c r="J905" s="63" t="n">
        <f aca="false">G905*AO905</f>
        <v>0</v>
      </c>
      <c r="K905" s="63" t="n">
        <f aca="false">G905*H905</f>
        <v>0</v>
      </c>
      <c r="Y905" s="63" t="n">
        <f aca="false">IF(AP905="5",BI905,0)</f>
        <v>0</v>
      </c>
      <c r="AA905" s="63" t="n">
        <f aca="false">IF(AP905="1",BG905,0)</f>
        <v>0</v>
      </c>
      <c r="AB905" s="63" t="n">
        <f aca="false">IF(AP905="1",BH905,0)</f>
        <v>0</v>
      </c>
      <c r="AC905" s="63" t="n">
        <f aca="false">IF(AP905="7",BG905,0)</f>
        <v>0</v>
      </c>
      <c r="AD905" s="63" t="n">
        <f aca="false">IF(AP905="7",BH905,0)</f>
        <v>0</v>
      </c>
      <c r="AE905" s="63" t="n">
        <f aca="false">IF(AP905="2",BG905,0)</f>
        <v>0</v>
      </c>
      <c r="AF905" s="63" t="n">
        <f aca="false">IF(AP905="2",BH905,0)</f>
        <v>0</v>
      </c>
      <c r="AG905" s="63" t="n">
        <f aca="false">IF(AP905="0",BI905,0)</f>
        <v>0</v>
      </c>
      <c r="AH905" s="77" t="s">
        <v>69</v>
      </c>
      <c r="AI905" s="63" t="n">
        <f aca="false">IF(AM905=0,K905,0)</f>
        <v>0</v>
      </c>
      <c r="AJ905" s="63" t="n">
        <f aca="false">IF(AM905=15,K905,0)</f>
        <v>0</v>
      </c>
      <c r="AK905" s="63" t="n">
        <f aca="false">IF(AM905=21,K905,0)</f>
        <v>0</v>
      </c>
      <c r="AM905" s="63" t="n">
        <v>21</v>
      </c>
      <c r="AN905" s="63" t="n">
        <f aca="false">H905*0.828929011497062</f>
        <v>0</v>
      </c>
      <c r="AO905" s="63" t="n">
        <f aca="false">H905*(1-0.828929011497062)</f>
        <v>0</v>
      </c>
      <c r="AP905" s="84" t="s">
        <v>147</v>
      </c>
      <c r="AU905" s="63" t="n">
        <f aca="false">AV905+AW905</f>
        <v>0</v>
      </c>
      <c r="AV905" s="63" t="n">
        <f aca="false">G905*AN905</f>
        <v>0</v>
      </c>
      <c r="AW905" s="63" t="n">
        <f aca="false">G905*AO905</f>
        <v>0</v>
      </c>
      <c r="AX905" s="84" t="s">
        <v>1467</v>
      </c>
      <c r="AY905" s="84" t="s">
        <v>1378</v>
      </c>
      <c r="AZ905" s="77" t="s">
        <v>1347</v>
      </c>
      <c r="BB905" s="63" t="n">
        <f aca="false">AV905+AW905</f>
        <v>0</v>
      </c>
      <c r="BC905" s="63" t="n">
        <f aca="false">H905/(100-BD905)*100</f>
        <v>0</v>
      </c>
      <c r="BD905" s="63" t="n">
        <v>0</v>
      </c>
      <c r="BE905" s="63" t="n">
        <f aca="false">905</f>
        <v>905</v>
      </c>
      <c r="BG905" s="63" t="n">
        <f aca="false">G905*AN905</f>
        <v>0</v>
      </c>
      <c r="BH905" s="63" t="n">
        <f aca="false">G905*AO905</f>
        <v>0</v>
      </c>
      <c r="BI905" s="63" t="n">
        <f aca="false">G905*H905</f>
        <v>0</v>
      </c>
    </row>
    <row r="906" customFormat="false" ht="12.75" hidden="false" customHeight="false" outlineLevel="0" collapsed="false">
      <c r="C906" s="85" t="s">
        <v>624</v>
      </c>
      <c r="D906" s="85"/>
      <c r="E906" s="85"/>
      <c r="G906" s="86" t="n">
        <v>2</v>
      </c>
    </row>
    <row r="907" customFormat="false" ht="12.75" hidden="false" customHeight="false" outlineLevel="0" collapsed="false">
      <c r="A907" s="15" t="s">
        <v>1558</v>
      </c>
      <c r="B907" s="15" t="s">
        <v>1559</v>
      </c>
      <c r="C907" s="15" t="s">
        <v>1560</v>
      </c>
      <c r="D907" s="15"/>
      <c r="E907" s="15"/>
      <c r="F907" s="15"/>
      <c r="G907" s="63" t="n">
        <v>1</v>
      </c>
      <c r="H907" s="63" t="n">
        <v>0</v>
      </c>
      <c r="I907" s="63" t="n">
        <f aca="false">G907*AN907</f>
        <v>0</v>
      </c>
      <c r="J907" s="63" t="n">
        <f aca="false">G907*AO907</f>
        <v>0</v>
      </c>
      <c r="K907" s="63" t="n">
        <f aca="false">G907*H907</f>
        <v>0</v>
      </c>
      <c r="Y907" s="63" t="n">
        <f aca="false">IF(AP907="5",BI907,0)</f>
        <v>0</v>
      </c>
      <c r="AA907" s="63" t="n">
        <f aca="false">IF(AP907="1",BG907,0)</f>
        <v>0</v>
      </c>
      <c r="AB907" s="63" t="n">
        <f aca="false">IF(AP907="1",BH907,0)</f>
        <v>0</v>
      </c>
      <c r="AC907" s="63" t="n">
        <f aca="false">IF(AP907="7",BG907,0)</f>
        <v>0</v>
      </c>
      <c r="AD907" s="63" t="n">
        <f aca="false">IF(AP907="7",BH907,0)</f>
        <v>0</v>
      </c>
      <c r="AE907" s="63" t="n">
        <f aca="false">IF(AP907="2",BG907,0)</f>
        <v>0</v>
      </c>
      <c r="AF907" s="63" t="n">
        <f aca="false">IF(AP907="2",BH907,0)</f>
        <v>0</v>
      </c>
      <c r="AG907" s="63" t="n">
        <f aca="false">IF(AP907="0",BI907,0)</f>
        <v>0</v>
      </c>
      <c r="AH907" s="77" t="s">
        <v>69</v>
      </c>
      <c r="AI907" s="63" t="n">
        <f aca="false">IF(AM907=0,K907,0)</f>
        <v>0</v>
      </c>
      <c r="AJ907" s="63" t="n">
        <f aca="false">IF(AM907=15,K907,0)</f>
        <v>0</v>
      </c>
      <c r="AK907" s="63" t="n">
        <f aca="false">IF(AM907=21,K907,0)</f>
        <v>0</v>
      </c>
      <c r="AM907" s="63" t="n">
        <v>21</v>
      </c>
      <c r="AN907" s="63" t="n">
        <f aca="false">H907*0</f>
        <v>0</v>
      </c>
      <c r="AO907" s="63" t="n">
        <f aca="false">H907*(1-0)</f>
        <v>0</v>
      </c>
      <c r="AP907" s="84" t="s">
        <v>147</v>
      </c>
      <c r="AU907" s="63" t="n">
        <f aca="false">AV907+AW907</f>
        <v>0</v>
      </c>
      <c r="AV907" s="63" t="n">
        <f aca="false">G907*AN907</f>
        <v>0</v>
      </c>
      <c r="AW907" s="63" t="n">
        <f aca="false">G907*AO907</f>
        <v>0</v>
      </c>
      <c r="AX907" s="84" t="s">
        <v>1467</v>
      </c>
      <c r="AY907" s="84" t="s">
        <v>1378</v>
      </c>
      <c r="AZ907" s="77" t="s">
        <v>1347</v>
      </c>
      <c r="BB907" s="63" t="n">
        <f aca="false">AV907+AW907</f>
        <v>0</v>
      </c>
      <c r="BC907" s="63" t="n">
        <f aca="false">H907/(100-BD907)*100</f>
        <v>0</v>
      </c>
      <c r="BD907" s="63" t="n">
        <v>0</v>
      </c>
      <c r="BE907" s="63" t="n">
        <f aca="false">907</f>
        <v>907</v>
      </c>
      <c r="BG907" s="63" t="n">
        <f aca="false">G907*AN907</f>
        <v>0</v>
      </c>
      <c r="BH907" s="63" t="n">
        <f aca="false">G907*AO907</f>
        <v>0</v>
      </c>
      <c r="BI907" s="63" t="n">
        <f aca="false">G907*H907</f>
        <v>0</v>
      </c>
    </row>
    <row r="908" customFormat="false" ht="12.75" hidden="false" customHeight="false" outlineLevel="0" collapsed="false">
      <c r="C908" s="85" t="s">
        <v>291</v>
      </c>
      <c r="D908" s="85"/>
      <c r="E908" s="85"/>
      <c r="G908" s="86" t="n">
        <v>1</v>
      </c>
    </row>
    <row r="909" customFormat="false" ht="12.75" hidden="false" customHeight="false" outlineLevel="0" collapsed="false">
      <c r="A909" s="15" t="s">
        <v>1561</v>
      </c>
      <c r="B909" s="15" t="s">
        <v>1562</v>
      </c>
      <c r="C909" s="15" t="s">
        <v>1563</v>
      </c>
      <c r="D909" s="15"/>
      <c r="E909" s="15"/>
      <c r="F909" s="15" t="s">
        <v>175</v>
      </c>
      <c r="G909" s="63" t="n">
        <v>1</v>
      </c>
      <c r="H909" s="63" t="n">
        <v>0</v>
      </c>
      <c r="I909" s="63" t="n">
        <f aca="false">G909*AN909</f>
        <v>0</v>
      </c>
      <c r="J909" s="63" t="n">
        <f aca="false">G909*AO909</f>
        <v>0</v>
      </c>
      <c r="K909" s="63" t="n">
        <f aca="false">G909*H909</f>
        <v>0</v>
      </c>
      <c r="Y909" s="63" t="n">
        <f aca="false">IF(AP909="5",BI909,0)</f>
        <v>0</v>
      </c>
      <c r="AA909" s="63" t="n">
        <f aca="false">IF(AP909="1",BG909,0)</f>
        <v>0</v>
      </c>
      <c r="AB909" s="63" t="n">
        <f aca="false">IF(AP909="1",BH909,0)</f>
        <v>0</v>
      </c>
      <c r="AC909" s="63" t="n">
        <f aca="false">IF(AP909="7",BG909,0)</f>
        <v>0</v>
      </c>
      <c r="AD909" s="63" t="n">
        <f aca="false">IF(AP909="7",BH909,0)</f>
        <v>0</v>
      </c>
      <c r="AE909" s="63" t="n">
        <f aca="false">IF(AP909="2",BG909,0)</f>
        <v>0</v>
      </c>
      <c r="AF909" s="63" t="n">
        <f aca="false">IF(AP909="2",BH909,0)</f>
        <v>0</v>
      </c>
      <c r="AG909" s="63" t="n">
        <f aca="false">IF(AP909="0",BI909,0)</f>
        <v>0</v>
      </c>
      <c r="AH909" s="77" t="s">
        <v>69</v>
      </c>
      <c r="AI909" s="63" t="n">
        <f aca="false">IF(AM909=0,K909,0)</f>
        <v>0</v>
      </c>
      <c r="AJ909" s="63" t="n">
        <f aca="false">IF(AM909=15,K909,0)</f>
        <v>0</v>
      </c>
      <c r="AK909" s="63" t="n">
        <f aca="false">IF(AM909=21,K909,0)</f>
        <v>0</v>
      </c>
      <c r="AM909" s="63" t="n">
        <v>21</v>
      </c>
      <c r="AN909" s="63" t="n">
        <f aca="false">H909*0.669567764341604</f>
        <v>0</v>
      </c>
      <c r="AO909" s="63" t="n">
        <f aca="false">H909*(1-0.669567764341604)</f>
        <v>0</v>
      </c>
      <c r="AP909" s="84" t="s">
        <v>147</v>
      </c>
      <c r="AU909" s="63" t="n">
        <f aca="false">AV909+AW909</f>
        <v>0</v>
      </c>
      <c r="AV909" s="63" t="n">
        <f aca="false">G909*AN909</f>
        <v>0</v>
      </c>
      <c r="AW909" s="63" t="n">
        <f aca="false">G909*AO909</f>
        <v>0</v>
      </c>
      <c r="AX909" s="84" t="s">
        <v>1467</v>
      </c>
      <c r="AY909" s="84" t="s">
        <v>1378</v>
      </c>
      <c r="AZ909" s="77" t="s">
        <v>1347</v>
      </c>
      <c r="BB909" s="63" t="n">
        <f aca="false">AV909+AW909</f>
        <v>0</v>
      </c>
      <c r="BC909" s="63" t="n">
        <f aca="false">H909/(100-BD909)*100</f>
        <v>0</v>
      </c>
      <c r="BD909" s="63" t="n">
        <v>0</v>
      </c>
      <c r="BE909" s="63" t="n">
        <f aca="false">909</f>
        <v>909</v>
      </c>
      <c r="BG909" s="63" t="n">
        <f aca="false">G909*AN909</f>
        <v>0</v>
      </c>
      <c r="BH909" s="63" t="n">
        <f aca="false">G909*AO909</f>
        <v>0</v>
      </c>
      <c r="BI909" s="63" t="n">
        <f aca="false">G909*H909</f>
        <v>0</v>
      </c>
    </row>
    <row r="910" customFormat="false" ht="12.75" hidden="false" customHeight="false" outlineLevel="0" collapsed="false">
      <c r="C910" s="85" t="s">
        <v>291</v>
      </c>
      <c r="D910" s="85"/>
      <c r="E910" s="85"/>
      <c r="G910" s="86" t="n">
        <v>1</v>
      </c>
    </row>
    <row r="911" customFormat="false" ht="12.75" hidden="false" customHeight="false" outlineLevel="0" collapsed="false">
      <c r="A911" s="15" t="s">
        <v>1564</v>
      </c>
      <c r="B911" s="15" t="s">
        <v>1565</v>
      </c>
      <c r="C911" s="15" t="s">
        <v>1566</v>
      </c>
      <c r="D911" s="15"/>
      <c r="E911" s="15"/>
      <c r="F911" s="15" t="s">
        <v>175</v>
      </c>
      <c r="G911" s="63" t="n">
        <v>1</v>
      </c>
      <c r="H911" s="63" t="n">
        <v>0</v>
      </c>
      <c r="I911" s="63" t="n">
        <f aca="false">G911*AN911</f>
        <v>0</v>
      </c>
      <c r="J911" s="63" t="n">
        <f aca="false">G911*AO911</f>
        <v>0</v>
      </c>
      <c r="K911" s="63" t="n">
        <f aca="false">G911*H911</f>
        <v>0</v>
      </c>
      <c r="Y911" s="63" t="n">
        <f aca="false">IF(AP911="5",BI911,0)</f>
        <v>0</v>
      </c>
      <c r="AA911" s="63" t="n">
        <f aca="false">IF(AP911="1",BG911,0)</f>
        <v>0</v>
      </c>
      <c r="AB911" s="63" t="n">
        <f aca="false">IF(AP911="1",BH911,0)</f>
        <v>0</v>
      </c>
      <c r="AC911" s="63" t="n">
        <f aca="false">IF(AP911="7",BG911,0)</f>
        <v>0</v>
      </c>
      <c r="AD911" s="63" t="n">
        <f aca="false">IF(AP911="7",BH911,0)</f>
        <v>0</v>
      </c>
      <c r="AE911" s="63" t="n">
        <f aca="false">IF(AP911="2",BG911,0)</f>
        <v>0</v>
      </c>
      <c r="AF911" s="63" t="n">
        <f aca="false">IF(AP911="2",BH911,0)</f>
        <v>0</v>
      </c>
      <c r="AG911" s="63" t="n">
        <f aca="false">IF(AP911="0",BI911,0)</f>
        <v>0</v>
      </c>
      <c r="AH911" s="77" t="s">
        <v>69</v>
      </c>
      <c r="AI911" s="63" t="n">
        <f aca="false">IF(AM911=0,K911,0)</f>
        <v>0</v>
      </c>
      <c r="AJ911" s="63" t="n">
        <f aca="false">IF(AM911=15,K911,0)</f>
        <v>0</v>
      </c>
      <c r="AK911" s="63" t="n">
        <f aca="false">IF(AM911=21,K911,0)</f>
        <v>0</v>
      </c>
      <c r="AM911" s="63" t="n">
        <v>21</v>
      </c>
      <c r="AN911" s="63" t="n">
        <f aca="false">H911*0.700211800302572</f>
        <v>0</v>
      </c>
      <c r="AO911" s="63" t="n">
        <f aca="false">H911*(1-0.700211800302572)</f>
        <v>0</v>
      </c>
      <c r="AP911" s="84" t="s">
        <v>147</v>
      </c>
      <c r="AU911" s="63" t="n">
        <f aca="false">AV911+AW911</f>
        <v>0</v>
      </c>
      <c r="AV911" s="63" t="n">
        <f aca="false">G911*AN911</f>
        <v>0</v>
      </c>
      <c r="AW911" s="63" t="n">
        <f aca="false">G911*AO911</f>
        <v>0</v>
      </c>
      <c r="AX911" s="84" t="s">
        <v>1467</v>
      </c>
      <c r="AY911" s="84" t="s">
        <v>1378</v>
      </c>
      <c r="AZ911" s="77" t="s">
        <v>1347</v>
      </c>
      <c r="BB911" s="63" t="n">
        <f aca="false">AV911+AW911</f>
        <v>0</v>
      </c>
      <c r="BC911" s="63" t="n">
        <f aca="false">H911/(100-BD911)*100</f>
        <v>0</v>
      </c>
      <c r="BD911" s="63" t="n">
        <v>0</v>
      </c>
      <c r="BE911" s="63" t="n">
        <f aca="false">911</f>
        <v>911</v>
      </c>
      <c r="BG911" s="63" t="n">
        <f aca="false">G911*AN911</f>
        <v>0</v>
      </c>
      <c r="BH911" s="63" t="n">
        <f aca="false">G911*AO911</f>
        <v>0</v>
      </c>
      <c r="BI911" s="63" t="n">
        <f aca="false">G911*H911</f>
        <v>0</v>
      </c>
    </row>
    <row r="912" customFormat="false" ht="12.75" hidden="false" customHeight="false" outlineLevel="0" collapsed="false">
      <c r="C912" s="85" t="s">
        <v>291</v>
      </c>
      <c r="D912" s="85"/>
      <c r="E912" s="85"/>
      <c r="G912" s="86" t="n">
        <v>1</v>
      </c>
    </row>
    <row r="913" customFormat="false" ht="12.75" hidden="false" customHeight="false" outlineLevel="0" collapsed="false">
      <c r="A913" s="15" t="s">
        <v>1567</v>
      </c>
      <c r="B913" s="15" t="s">
        <v>1568</v>
      </c>
      <c r="C913" s="15" t="s">
        <v>1569</v>
      </c>
      <c r="D913" s="15"/>
      <c r="E913" s="15"/>
      <c r="F913" s="15" t="s">
        <v>175</v>
      </c>
      <c r="G913" s="63" t="n">
        <v>1</v>
      </c>
      <c r="H913" s="63" t="n">
        <v>0</v>
      </c>
      <c r="I913" s="63" t="n">
        <f aca="false">G913*AN913</f>
        <v>0</v>
      </c>
      <c r="J913" s="63" t="n">
        <f aca="false">G913*AO913</f>
        <v>0</v>
      </c>
      <c r="K913" s="63" t="n">
        <f aca="false">G913*H913</f>
        <v>0</v>
      </c>
      <c r="Y913" s="63" t="n">
        <f aca="false">IF(AP913="5",BI913,0)</f>
        <v>0</v>
      </c>
      <c r="AA913" s="63" t="n">
        <f aca="false">IF(AP913="1",BG913,0)</f>
        <v>0</v>
      </c>
      <c r="AB913" s="63" t="n">
        <f aca="false">IF(AP913="1",BH913,0)</f>
        <v>0</v>
      </c>
      <c r="AC913" s="63" t="n">
        <f aca="false">IF(AP913="7",BG913,0)</f>
        <v>0</v>
      </c>
      <c r="AD913" s="63" t="n">
        <f aca="false">IF(AP913="7",BH913,0)</f>
        <v>0</v>
      </c>
      <c r="AE913" s="63" t="n">
        <f aca="false">IF(AP913="2",BG913,0)</f>
        <v>0</v>
      </c>
      <c r="AF913" s="63" t="n">
        <f aca="false">IF(AP913="2",BH913,0)</f>
        <v>0</v>
      </c>
      <c r="AG913" s="63" t="n">
        <f aca="false">IF(AP913="0",BI913,0)</f>
        <v>0</v>
      </c>
      <c r="AH913" s="77" t="s">
        <v>69</v>
      </c>
      <c r="AI913" s="63" t="n">
        <f aca="false">IF(AM913=0,K913,0)</f>
        <v>0</v>
      </c>
      <c r="AJ913" s="63" t="n">
        <f aca="false">IF(AM913=15,K913,0)</f>
        <v>0</v>
      </c>
      <c r="AK913" s="63" t="n">
        <f aca="false">IF(AM913=21,K913,0)</f>
        <v>0</v>
      </c>
      <c r="AM913" s="63" t="n">
        <v>21</v>
      </c>
      <c r="AN913" s="63" t="n">
        <f aca="false">H913*0.816595441595442</f>
        <v>0</v>
      </c>
      <c r="AO913" s="63" t="n">
        <f aca="false">H913*(1-0.816595441595442)</f>
        <v>0</v>
      </c>
      <c r="AP913" s="84" t="s">
        <v>147</v>
      </c>
      <c r="AU913" s="63" t="n">
        <f aca="false">AV913+AW913</f>
        <v>0</v>
      </c>
      <c r="AV913" s="63" t="n">
        <f aca="false">G913*AN913</f>
        <v>0</v>
      </c>
      <c r="AW913" s="63" t="n">
        <f aca="false">G913*AO913</f>
        <v>0</v>
      </c>
      <c r="AX913" s="84" t="s">
        <v>1467</v>
      </c>
      <c r="AY913" s="84" t="s">
        <v>1378</v>
      </c>
      <c r="AZ913" s="77" t="s">
        <v>1347</v>
      </c>
      <c r="BB913" s="63" t="n">
        <f aca="false">AV913+AW913</f>
        <v>0</v>
      </c>
      <c r="BC913" s="63" t="n">
        <f aca="false">H913/(100-BD913)*100</f>
        <v>0</v>
      </c>
      <c r="BD913" s="63" t="n">
        <v>0</v>
      </c>
      <c r="BE913" s="63" t="n">
        <f aca="false">913</f>
        <v>913</v>
      </c>
      <c r="BG913" s="63" t="n">
        <f aca="false">G913*AN913</f>
        <v>0</v>
      </c>
      <c r="BH913" s="63" t="n">
        <f aca="false">G913*AO913</f>
        <v>0</v>
      </c>
      <c r="BI913" s="63" t="n">
        <f aca="false">G913*H913</f>
        <v>0</v>
      </c>
    </row>
    <row r="914" customFormat="false" ht="12.75" hidden="false" customHeight="false" outlineLevel="0" collapsed="false">
      <c r="C914" s="85" t="s">
        <v>291</v>
      </c>
      <c r="D914" s="85"/>
      <c r="E914" s="85"/>
      <c r="G914" s="86" t="n">
        <v>1</v>
      </c>
    </row>
    <row r="915" customFormat="false" ht="12.75" hidden="false" customHeight="false" outlineLevel="0" collapsed="false">
      <c r="A915" s="15" t="s">
        <v>1570</v>
      </c>
      <c r="B915" s="15" t="s">
        <v>1571</v>
      </c>
      <c r="C915" s="15" t="s">
        <v>1572</v>
      </c>
      <c r="D915" s="15"/>
      <c r="E915" s="15"/>
      <c r="F915" s="15" t="s">
        <v>175</v>
      </c>
      <c r="G915" s="63" t="n">
        <v>1</v>
      </c>
      <c r="H915" s="63" t="n">
        <v>0</v>
      </c>
      <c r="I915" s="63" t="n">
        <f aca="false">G915*AN915</f>
        <v>0</v>
      </c>
      <c r="J915" s="63" t="n">
        <f aca="false">G915*AO915</f>
        <v>0</v>
      </c>
      <c r="K915" s="63" t="n">
        <f aca="false">G915*H915</f>
        <v>0</v>
      </c>
      <c r="Y915" s="63" t="n">
        <f aca="false">IF(AP915="5",BI915,0)</f>
        <v>0</v>
      </c>
      <c r="AA915" s="63" t="n">
        <f aca="false">IF(AP915="1",BG915,0)</f>
        <v>0</v>
      </c>
      <c r="AB915" s="63" t="n">
        <f aca="false">IF(AP915="1",BH915,0)</f>
        <v>0</v>
      </c>
      <c r="AC915" s="63" t="n">
        <f aca="false">IF(AP915="7",BG915,0)</f>
        <v>0</v>
      </c>
      <c r="AD915" s="63" t="n">
        <f aca="false">IF(AP915="7",BH915,0)</f>
        <v>0</v>
      </c>
      <c r="AE915" s="63" t="n">
        <f aca="false">IF(AP915="2",BG915,0)</f>
        <v>0</v>
      </c>
      <c r="AF915" s="63" t="n">
        <f aca="false">IF(AP915="2",BH915,0)</f>
        <v>0</v>
      </c>
      <c r="AG915" s="63" t="n">
        <f aca="false">IF(AP915="0",BI915,0)</f>
        <v>0</v>
      </c>
      <c r="AH915" s="77" t="s">
        <v>69</v>
      </c>
      <c r="AI915" s="63" t="n">
        <f aca="false">IF(AM915=0,K915,0)</f>
        <v>0</v>
      </c>
      <c r="AJ915" s="63" t="n">
        <f aca="false">IF(AM915=15,K915,0)</f>
        <v>0</v>
      </c>
      <c r="AK915" s="63" t="n">
        <f aca="false">IF(AM915=21,K915,0)</f>
        <v>0</v>
      </c>
      <c r="AM915" s="63" t="n">
        <v>21</v>
      </c>
      <c r="AN915" s="63" t="n">
        <f aca="false">H915*0.810606658474165</f>
        <v>0</v>
      </c>
      <c r="AO915" s="63" t="n">
        <f aca="false">H915*(1-0.810606658474165)</f>
        <v>0</v>
      </c>
      <c r="AP915" s="84" t="s">
        <v>147</v>
      </c>
      <c r="AU915" s="63" t="n">
        <f aca="false">AV915+AW915</f>
        <v>0</v>
      </c>
      <c r="AV915" s="63" t="n">
        <f aca="false">G915*AN915</f>
        <v>0</v>
      </c>
      <c r="AW915" s="63" t="n">
        <f aca="false">G915*AO915</f>
        <v>0</v>
      </c>
      <c r="AX915" s="84" t="s">
        <v>1467</v>
      </c>
      <c r="AY915" s="84" t="s">
        <v>1378</v>
      </c>
      <c r="AZ915" s="77" t="s">
        <v>1347</v>
      </c>
      <c r="BB915" s="63" t="n">
        <f aca="false">AV915+AW915</f>
        <v>0</v>
      </c>
      <c r="BC915" s="63" t="n">
        <f aca="false">H915/(100-BD915)*100</f>
        <v>0</v>
      </c>
      <c r="BD915" s="63" t="n">
        <v>0</v>
      </c>
      <c r="BE915" s="63" t="n">
        <f aca="false">915</f>
        <v>915</v>
      </c>
      <c r="BG915" s="63" t="n">
        <f aca="false">G915*AN915</f>
        <v>0</v>
      </c>
      <c r="BH915" s="63" t="n">
        <f aca="false">G915*AO915</f>
        <v>0</v>
      </c>
      <c r="BI915" s="63" t="n">
        <f aca="false">G915*H915</f>
        <v>0</v>
      </c>
    </row>
    <row r="916" customFormat="false" ht="12.75" hidden="false" customHeight="false" outlineLevel="0" collapsed="false">
      <c r="C916" s="85" t="s">
        <v>291</v>
      </c>
      <c r="D916" s="85"/>
      <c r="E916" s="85"/>
      <c r="G916" s="86" t="n">
        <v>1</v>
      </c>
    </row>
    <row r="917" customFormat="false" ht="12.75" hidden="false" customHeight="false" outlineLevel="0" collapsed="false">
      <c r="A917" s="15" t="s">
        <v>1573</v>
      </c>
      <c r="B917" s="15" t="s">
        <v>1574</v>
      </c>
      <c r="C917" s="15" t="s">
        <v>1575</v>
      </c>
      <c r="D917" s="15"/>
      <c r="E917" s="15"/>
      <c r="F917" s="15" t="s">
        <v>141</v>
      </c>
      <c r="G917" s="63" t="n">
        <v>316.3</v>
      </c>
      <c r="H917" s="63" t="n">
        <v>0</v>
      </c>
      <c r="I917" s="63" t="n">
        <f aca="false">G917*AN917</f>
        <v>0</v>
      </c>
      <c r="J917" s="63" t="n">
        <f aca="false">G917*AO917</f>
        <v>0</v>
      </c>
      <c r="K917" s="63" t="n">
        <f aca="false">G917*H917</f>
        <v>0</v>
      </c>
      <c r="Y917" s="63" t="n">
        <f aca="false">IF(AP917="5",BI917,0)</f>
        <v>0</v>
      </c>
      <c r="AA917" s="63" t="n">
        <f aca="false">IF(AP917="1",BG917,0)</f>
        <v>0</v>
      </c>
      <c r="AB917" s="63" t="n">
        <f aca="false">IF(AP917="1",BH917,0)</f>
        <v>0</v>
      </c>
      <c r="AC917" s="63" t="n">
        <f aca="false">IF(AP917="7",BG917,0)</f>
        <v>0</v>
      </c>
      <c r="AD917" s="63" t="n">
        <f aca="false">IF(AP917="7",BH917,0)</f>
        <v>0</v>
      </c>
      <c r="AE917" s="63" t="n">
        <f aca="false">IF(AP917="2",BG917,0)</f>
        <v>0</v>
      </c>
      <c r="AF917" s="63" t="n">
        <f aca="false">IF(AP917="2",BH917,0)</f>
        <v>0</v>
      </c>
      <c r="AG917" s="63" t="n">
        <f aca="false">IF(AP917="0",BI917,0)</f>
        <v>0</v>
      </c>
      <c r="AH917" s="77" t="s">
        <v>69</v>
      </c>
      <c r="AI917" s="63" t="n">
        <f aca="false">IF(AM917=0,K917,0)</f>
        <v>0</v>
      </c>
      <c r="AJ917" s="63" t="n">
        <f aca="false">IF(AM917=15,K917,0)</f>
        <v>0</v>
      </c>
      <c r="AK917" s="63" t="n">
        <f aca="false">IF(AM917=21,K917,0)</f>
        <v>0</v>
      </c>
      <c r="AM917" s="63" t="n">
        <v>21</v>
      </c>
      <c r="AN917" s="63" t="n">
        <f aca="false">H917*0.0141843971631206</f>
        <v>0</v>
      </c>
      <c r="AO917" s="63" t="n">
        <f aca="false">H917*(1-0.0141843971631206)</f>
        <v>0</v>
      </c>
      <c r="AP917" s="84" t="s">
        <v>147</v>
      </c>
      <c r="AU917" s="63" t="n">
        <f aca="false">AV917+AW917</f>
        <v>0</v>
      </c>
      <c r="AV917" s="63" t="n">
        <f aca="false">G917*AN917</f>
        <v>0</v>
      </c>
      <c r="AW917" s="63" t="n">
        <f aca="false">G917*AO917</f>
        <v>0</v>
      </c>
      <c r="AX917" s="84" t="s">
        <v>1467</v>
      </c>
      <c r="AY917" s="84" t="s">
        <v>1378</v>
      </c>
      <c r="AZ917" s="77" t="s">
        <v>1347</v>
      </c>
      <c r="BB917" s="63" t="n">
        <f aca="false">AV917+AW917</f>
        <v>0</v>
      </c>
      <c r="BC917" s="63" t="n">
        <f aca="false">H917/(100-BD917)*100</f>
        <v>0</v>
      </c>
      <c r="BD917" s="63" t="n">
        <v>0</v>
      </c>
      <c r="BE917" s="63" t="n">
        <f aca="false">917</f>
        <v>917</v>
      </c>
      <c r="BG917" s="63" t="n">
        <f aca="false">G917*AN917</f>
        <v>0</v>
      </c>
      <c r="BH917" s="63" t="n">
        <f aca="false">G917*AO917</f>
        <v>0</v>
      </c>
      <c r="BI917" s="63" t="n">
        <f aca="false">G917*H917</f>
        <v>0</v>
      </c>
    </row>
    <row r="918" customFormat="false" ht="12.75" hidden="false" customHeight="false" outlineLevel="0" collapsed="false">
      <c r="C918" s="85" t="s">
        <v>1576</v>
      </c>
      <c r="D918" s="85"/>
      <c r="E918" s="85"/>
      <c r="G918" s="86" t="n">
        <v>316.3</v>
      </c>
    </row>
    <row r="919" customFormat="false" ht="12.75" hidden="false" customHeight="false" outlineLevel="0" collapsed="false">
      <c r="A919" s="15" t="s">
        <v>1577</v>
      </c>
      <c r="B919" s="15" t="s">
        <v>1578</v>
      </c>
      <c r="C919" s="15" t="s">
        <v>1579</v>
      </c>
      <c r="D919" s="15"/>
      <c r="E919" s="15"/>
      <c r="F919" s="15" t="s">
        <v>175</v>
      </c>
      <c r="G919" s="63" t="n">
        <v>1</v>
      </c>
      <c r="H919" s="63" t="n">
        <v>0</v>
      </c>
      <c r="I919" s="63" t="n">
        <f aca="false">G919*AN919</f>
        <v>0</v>
      </c>
      <c r="J919" s="63" t="n">
        <f aca="false">G919*AO919</f>
        <v>0</v>
      </c>
      <c r="K919" s="63" t="n">
        <f aca="false">G919*H919</f>
        <v>0</v>
      </c>
      <c r="Y919" s="63" t="n">
        <f aca="false">IF(AP919="5",BI919,0)</f>
        <v>0</v>
      </c>
      <c r="AA919" s="63" t="n">
        <f aca="false">IF(AP919="1",BG919,0)</f>
        <v>0</v>
      </c>
      <c r="AB919" s="63" t="n">
        <f aca="false">IF(AP919="1",BH919,0)</f>
        <v>0</v>
      </c>
      <c r="AC919" s="63" t="n">
        <f aca="false">IF(AP919="7",BG919,0)</f>
        <v>0</v>
      </c>
      <c r="AD919" s="63" t="n">
        <f aca="false">IF(AP919="7",BH919,0)</f>
        <v>0</v>
      </c>
      <c r="AE919" s="63" t="n">
        <f aca="false">IF(AP919="2",BG919,0)</f>
        <v>0</v>
      </c>
      <c r="AF919" s="63" t="n">
        <f aca="false">IF(AP919="2",BH919,0)</f>
        <v>0</v>
      </c>
      <c r="AG919" s="63" t="n">
        <f aca="false">IF(AP919="0",BI919,0)</f>
        <v>0</v>
      </c>
      <c r="AH919" s="77" t="s">
        <v>69</v>
      </c>
      <c r="AI919" s="63" t="n">
        <f aca="false">IF(AM919=0,K919,0)</f>
        <v>0</v>
      </c>
      <c r="AJ919" s="63" t="n">
        <f aca="false">IF(AM919=15,K919,0)</f>
        <v>0</v>
      </c>
      <c r="AK919" s="63" t="n">
        <f aca="false">IF(AM919=21,K919,0)</f>
        <v>0</v>
      </c>
      <c r="AM919" s="63" t="n">
        <v>21</v>
      </c>
      <c r="AN919" s="63" t="n">
        <f aca="false">H919*0.737876960193004</f>
        <v>0</v>
      </c>
      <c r="AO919" s="63" t="n">
        <f aca="false">H919*(1-0.737876960193004)</f>
        <v>0</v>
      </c>
      <c r="AP919" s="84" t="s">
        <v>147</v>
      </c>
      <c r="AU919" s="63" t="n">
        <f aca="false">AV919+AW919</f>
        <v>0</v>
      </c>
      <c r="AV919" s="63" t="n">
        <f aca="false">G919*AN919</f>
        <v>0</v>
      </c>
      <c r="AW919" s="63" t="n">
        <f aca="false">G919*AO919</f>
        <v>0</v>
      </c>
      <c r="AX919" s="84" t="s">
        <v>1467</v>
      </c>
      <c r="AY919" s="84" t="s">
        <v>1378</v>
      </c>
      <c r="AZ919" s="77" t="s">
        <v>1347</v>
      </c>
      <c r="BB919" s="63" t="n">
        <f aca="false">AV919+AW919</f>
        <v>0</v>
      </c>
      <c r="BC919" s="63" t="n">
        <f aca="false">H919/(100-BD919)*100</f>
        <v>0</v>
      </c>
      <c r="BD919" s="63" t="n">
        <v>0</v>
      </c>
      <c r="BE919" s="63" t="n">
        <f aca="false">919</f>
        <v>919</v>
      </c>
      <c r="BG919" s="63" t="n">
        <f aca="false">G919*AN919</f>
        <v>0</v>
      </c>
      <c r="BH919" s="63" t="n">
        <f aca="false">G919*AO919</f>
        <v>0</v>
      </c>
      <c r="BI919" s="63" t="n">
        <f aca="false">G919*H919</f>
        <v>0</v>
      </c>
    </row>
    <row r="920" customFormat="false" ht="12.75" hidden="false" customHeight="false" outlineLevel="0" collapsed="false">
      <c r="C920" s="85" t="s">
        <v>291</v>
      </c>
      <c r="D920" s="85"/>
      <c r="E920" s="85"/>
      <c r="G920" s="86" t="n">
        <v>1</v>
      </c>
    </row>
    <row r="921" customFormat="false" ht="12.75" hidden="false" customHeight="false" outlineLevel="0" collapsed="false">
      <c r="A921" s="15" t="s">
        <v>1580</v>
      </c>
      <c r="B921" s="15" t="s">
        <v>1581</v>
      </c>
      <c r="C921" s="15" t="s">
        <v>1582</v>
      </c>
      <c r="D921" s="15"/>
      <c r="E921" s="15"/>
      <c r="F921" s="15" t="s">
        <v>175</v>
      </c>
      <c r="G921" s="63" t="n">
        <v>5</v>
      </c>
      <c r="H921" s="63" t="n">
        <v>0</v>
      </c>
      <c r="I921" s="63" t="n">
        <f aca="false">G921*AN921</f>
        <v>0</v>
      </c>
      <c r="J921" s="63" t="n">
        <f aca="false">G921*AO921</f>
        <v>0</v>
      </c>
      <c r="K921" s="63" t="n">
        <f aca="false">G921*H921</f>
        <v>0</v>
      </c>
      <c r="Y921" s="63" t="n">
        <f aca="false">IF(AP921="5",BI921,0)</f>
        <v>0</v>
      </c>
      <c r="AA921" s="63" t="n">
        <f aca="false">IF(AP921="1",BG921,0)</f>
        <v>0</v>
      </c>
      <c r="AB921" s="63" t="n">
        <f aca="false">IF(AP921="1",BH921,0)</f>
        <v>0</v>
      </c>
      <c r="AC921" s="63" t="n">
        <f aca="false">IF(AP921="7",BG921,0)</f>
        <v>0</v>
      </c>
      <c r="AD921" s="63" t="n">
        <f aca="false">IF(AP921="7",BH921,0)</f>
        <v>0</v>
      </c>
      <c r="AE921" s="63" t="n">
        <f aca="false">IF(AP921="2",BG921,0)</f>
        <v>0</v>
      </c>
      <c r="AF921" s="63" t="n">
        <f aca="false">IF(AP921="2",BH921,0)</f>
        <v>0</v>
      </c>
      <c r="AG921" s="63" t="n">
        <f aca="false">IF(AP921="0",BI921,0)</f>
        <v>0</v>
      </c>
      <c r="AH921" s="77" t="s">
        <v>69</v>
      </c>
      <c r="AI921" s="63" t="n">
        <f aca="false">IF(AM921=0,K921,0)</f>
        <v>0</v>
      </c>
      <c r="AJ921" s="63" t="n">
        <f aca="false">IF(AM921=15,K921,0)</f>
        <v>0</v>
      </c>
      <c r="AK921" s="63" t="n">
        <f aca="false">IF(AM921=21,K921,0)</f>
        <v>0</v>
      </c>
      <c r="AM921" s="63" t="n">
        <v>21</v>
      </c>
      <c r="AN921" s="63" t="n">
        <f aca="false">H921*0.624827782792532</f>
        <v>0</v>
      </c>
      <c r="AO921" s="63" t="n">
        <f aca="false">H921*(1-0.624827782792532)</f>
        <v>0</v>
      </c>
      <c r="AP921" s="84" t="s">
        <v>147</v>
      </c>
      <c r="AU921" s="63" t="n">
        <f aca="false">AV921+AW921</f>
        <v>0</v>
      </c>
      <c r="AV921" s="63" t="n">
        <f aca="false">G921*AN921</f>
        <v>0</v>
      </c>
      <c r="AW921" s="63" t="n">
        <f aca="false">G921*AO921</f>
        <v>0</v>
      </c>
      <c r="AX921" s="84" t="s">
        <v>1467</v>
      </c>
      <c r="AY921" s="84" t="s">
        <v>1378</v>
      </c>
      <c r="AZ921" s="77" t="s">
        <v>1347</v>
      </c>
      <c r="BB921" s="63" t="n">
        <f aca="false">AV921+AW921</f>
        <v>0</v>
      </c>
      <c r="BC921" s="63" t="n">
        <f aca="false">H921/(100-BD921)*100</f>
        <v>0</v>
      </c>
      <c r="BD921" s="63" t="n">
        <v>0</v>
      </c>
      <c r="BE921" s="63" t="n">
        <f aca="false">921</f>
        <v>921</v>
      </c>
      <c r="BG921" s="63" t="n">
        <f aca="false">G921*AN921</f>
        <v>0</v>
      </c>
      <c r="BH921" s="63" t="n">
        <f aca="false">G921*AO921</f>
        <v>0</v>
      </c>
      <c r="BI921" s="63" t="n">
        <f aca="false">G921*H921</f>
        <v>0</v>
      </c>
    </row>
    <row r="922" customFormat="false" ht="12.75" hidden="false" customHeight="false" outlineLevel="0" collapsed="false">
      <c r="C922" s="85" t="s">
        <v>783</v>
      </c>
      <c r="D922" s="85"/>
      <c r="E922" s="85"/>
      <c r="G922" s="86" t="n">
        <v>5</v>
      </c>
    </row>
    <row r="923" customFormat="false" ht="12.75" hidden="false" customHeight="false" outlineLevel="0" collapsed="false">
      <c r="A923" s="15" t="s">
        <v>1583</v>
      </c>
      <c r="B923" s="15" t="s">
        <v>1584</v>
      </c>
      <c r="C923" s="15" t="s">
        <v>1585</v>
      </c>
      <c r="D923" s="15"/>
      <c r="E923" s="15"/>
      <c r="F923" s="15" t="s">
        <v>175</v>
      </c>
      <c r="G923" s="63" t="n">
        <v>2</v>
      </c>
      <c r="H923" s="63" t="n">
        <v>0</v>
      </c>
      <c r="I923" s="63" t="n">
        <f aca="false">G923*AN923</f>
        <v>0</v>
      </c>
      <c r="J923" s="63" t="n">
        <f aca="false">G923*AO923</f>
        <v>0</v>
      </c>
      <c r="K923" s="63" t="n">
        <f aca="false">G923*H923</f>
        <v>0</v>
      </c>
      <c r="Y923" s="63" t="n">
        <f aca="false">IF(AP923="5",BI923,0)</f>
        <v>0</v>
      </c>
      <c r="AA923" s="63" t="n">
        <f aca="false">IF(AP923="1",BG923,0)</f>
        <v>0</v>
      </c>
      <c r="AB923" s="63" t="n">
        <f aca="false">IF(AP923="1",BH923,0)</f>
        <v>0</v>
      </c>
      <c r="AC923" s="63" t="n">
        <f aca="false">IF(AP923="7",BG923,0)</f>
        <v>0</v>
      </c>
      <c r="AD923" s="63" t="n">
        <f aca="false">IF(AP923="7",BH923,0)</f>
        <v>0</v>
      </c>
      <c r="AE923" s="63" t="n">
        <f aca="false">IF(AP923="2",BG923,0)</f>
        <v>0</v>
      </c>
      <c r="AF923" s="63" t="n">
        <f aca="false">IF(AP923="2",BH923,0)</f>
        <v>0</v>
      </c>
      <c r="AG923" s="63" t="n">
        <f aca="false">IF(AP923="0",BI923,0)</f>
        <v>0</v>
      </c>
      <c r="AH923" s="77" t="s">
        <v>69</v>
      </c>
      <c r="AI923" s="63" t="n">
        <f aca="false">IF(AM923=0,K923,0)</f>
        <v>0</v>
      </c>
      <c r="AJ923" s="63" t="n">
        <f aca="false">IF(AM923=15,K923,0)</f>
        <v>0</v>
      </c>
      <c r="AK923" s="63" t="n">
        <f aca="false">IF(AM923=21,K923,0)</f>
        <v>0</v>
      </c>
      <c r="AM923" s="63" t="n">
        <v>21</v>
      </c>
      <c r="AN923" s="63" t="n">
        <f aca="false">H923*0.818387225807847</f>
        <v>0</v>
      </c>
      <c r="AO923" s="63" t="n">
        <f aca="false">H923*(1-0.818387225807847)</f>
        <v>0</v>
      </c>
      <c r="AP923" s="84" t="s">
        <v>147</v>
      </c>
      <c r="AU923" s="63" t="n">
        <f aca="false">AV923+AW923</f>
        <v>0</v>
      </c>
      <c r="AV923" s="63" t="n">
        <f aca="false">G923*AN923</f>
        <v>0</v>
      </c>
      <c r="AW923" s="63" t="n">
        <f aca="false">G923*AO923</f>
        <v>0</v>
      </c>
      <c r="AX923" s="84" t="s">
        <v>1467</v>
      </c>
      <c r="AY923" s="84" t="s">
        <v>1378</v>
      </c>
      <c r="AZ923" s="77" t="s">
        <v>1347</v>
      </c>
      <c r="BB923" s="63" t="n">
        <f aca="false">AV923+AW923</f>
        <v>0</v>
      </c>
      <c r="BC923" s="63" t="n">
        <f aca="false">H923/(100-BD923)*100</f>
        <v>0</v>
      </c>
      <c r="BD923" s="63" t="n">
        <v>0</v>
      </c>
      <c r="BE923" s="63" t="n">
        <f aca="false">923</f>
        <v>923</v>
      </c>
      <c r="BG923" s="63" t="n">
        <f aca="false">G923*AN923</f>
        <v>0</v>
      </c>
      <c r="BH923" s="63" t="n">
        <f aca="false">G923*AO923</f>
        <v>0</v>
      </c>
      <c r="BI923" s="63" t="n">
        <f aca="false">G923*H923</f>
        <v>0</v>
      </c>
    </row>
    <row r="924" customFormat="false" ht="12.75" hidden="false" customHeight="false" outlineLevel="0" collapsed="false">
      <c r="C924" s="85" t="s">
        <v>624</v>
      </c>
      <c r="D924" s="85"/>
      <c r="E924" s="85"/>
      <c r="G924" s="86" t="n">
        <v>2</v>
      </c>
    </row>
    <row r="925" customFormat="false" ht="12.75" hidden="false" customHeight="false" outlineLevel="0" collapsed="false">
      <c r="A925" s="15" t="s">
        <v>1586</v>
      </c>
      <c r="B925" s="15" t="s">
        <v>1587</v>
      </c>
      <c r="C925" s="15" t="s">
        <v>1588</v>
      </c>
      <c r="D925" s="15"/>
      <c r="E925" s="15"/>
      <c r="F925" s="15" t="s">
        <v>175</v>
      </c>
      <c r="G925" s="63" t="n">
        <v>8</v>
      </c>
      <c r="H925" s="63" t="n">
        <v>0</v>
      </c>
      <c r="I925" s="63" t="n">
        <f aca="false">G925*AN925</f>
        <v>0</v>
      </c>
      <c r="J925" s="63" t="n">
        <f aca="false">G925*AO925</f>
        <v>0</v>
      </c>
      <c r="K925" s="63" t="n">
        <f aca="false">G925*H925</f>
        <v>0</v>
      </c>
      <c r="Y925" s="63" t="n">
        <f aca="false">IF(AP925="5",BI925,0)</f>
        <v>0</v>
      </c>
      <c r="AA925" s="63" t="n">
        <f aca="false">IF(AP925="1",BG925,0)</f>
        <v>0</v>
      </c>
      <c r="AB925" s="63" t="n">
        <f aca="false">IF(AP925="1",BH925,0)</f>
        <v>0</v>
      </c>
      <c r="AC925" s="63" t="n">
        <f aca="false">IF(AP925="7",BG925,0)</f>
        <v>0</v>
      </c>
      <c r="AD925" s="63" t="n">
        <f aca="false">IF(AP925="7",BH925,0)</f>
        <v>0</v>
      </c>
      <c r="AE925" s="63" t="n">
        <f aca="false">IF(AP925="2",BG925,0)</f>
        <v>0</v>
      </c>
      <c r="AF925" s="63" t="n">
        <f aca="false">IF(AP925="2",BH925,0)</f>
        <v>0</v>
      </c>
      <c r="AG925" s="63" t="n">
        <f aca="false">IF(AP925="0",BI925,0)</f>
        <v>0</v>
      </c>
      <c r="AH925" s="77" t="s">
        <v>69</v>
      </c>
      <c r="AI925" s="63" t="n">
        <f aca="false">IF(AM925=0,K925,0)</f>
        <v>0</v>
      </c>
      <c r="AJ925" s="63" t="n">
        <f aca="false">IF(AM925=15,K925,0)</f>
        <v>0</v>
      </c>
      <c r="AK925" s="63" t="n">
        <f aca="false">IF(AM925=21,K925,0)</f>
        <v>0</v>
      </c>
      <c r="AM925" s="63" t="n">
        <v>21</v>
      </c>
      <c r="AN925" s="63" t="n">
        <f aca="false">H925*0.645509838998211</f>
        <v>0</v>
      </c>
      <c r="AO925" s="63" t="n">
        <f aca="false">H925*(1-0.645509838998211)</f>
        <v>0</v>
      </c>
      <c r="AP925" s="84" t="s">
        <v>147</v>
      </c>
      <c r="AU925" s="63" t="n">
        <f aca="false">AV925+AW925</f>
        <v>0</v>
      </c>
      <c r="AV925" s="63" t="n">
        <f aca="false">G925*AN925</f>
        <v>0</v>
      </c>
      <c r="AW925" s="63" t="n">
        <f aca="false">G925*AO925</f>
        <v>0</v>
      </c>
      <c r="AX925" s="84" t="s">
        <v>1467</v>
      </c>
      <c r="AY925" s="84" t="s">
        <v>1378</v>
      </c>
      <c r="AZ925" s="77" t="s">
        <v>1347</v>
      </c>
      <c r="BB925" s="63" t="n">
        <f aca="false">AV925+AW925</f>
        <v>0</v>
      </c>
      <c r="BC925" s="63" t="n">
        <f aca="false">H925/(100-BD925)*100</f>
        <v>0</v>
      </c>
      <c r="BD925" s="63" t="n">
        <v>0</v>
      </c>
      <c r="BE925" s="63" t="n">
        <f aca="false">925</f>
        <v>925</v>
      </c>
      <c r="BG925" s="63" t="n">
        <f aca="false">G925*AN925</f>
        <v>0</v>
      </c>
      <c r="BH925" s="63" t="n">
        <f aca="false">G925*AO925</f>
        <v>0</v>
      </c>
      <c r="BI925" s="63" t="n">
        <f aca="false">G925*H925</f>
        <v>0</v>
      </c>
    </row>
    <row r="926" customFormat="false" ht="12.75" hidden="false" customHeight="false" outlineLevel="0" collapsed="false">
      <c r="C926" s="85" t="s">
        <v>1048</v>
      </c>
      <c r="D926" s="85"/>
      <c r="E926" s="85"/>
      <c r="G926" s="86" t="n">
        <v>8</v>
      </c>
    </row>
    <row r="927" customFormat="false" ht="12.75" hidden="false" customHeight="false" outlineLevel="0" collapsed="false">
      <c r="A927" s="15" t="s">
        <v>1589</v>
      </c>
      <c r="B927" s="15" t="s">
        <v>1590</v>
      </c>
      <c r="C927" s="15" t="s">
        <v>1591</v>
      </c>
      <c r="D927" s="15"/>
      <c r="E927" s="15"/>
      <c r="F927" s="15" t="s">
        <v>175</v>
      </c>
      <c r="G927" s="63" t="n">
        <v>1</v>
      </c>
      <c r="H927" s="63" t="n">
        <v>0</v>
      </c>
      <c r="I927" s="63" t="n">
        <f aca="false">G927*AN927</f>
        <v>0</v>
      </c>
      <c r="J927" s="63" t="n">
        <f aca="false">G927*AO927</f>
        <v>0</v>
      </c>
      <c r="K927" s="63" t="n">
        <f aca="false">G927*H927</f>
        <v>0</v>
      </c>
      <c r="Y927" s="63" t="n">
        <f aca="false">IF(AP927="5",BI927,0)</f>
        <v>0</v>
      </c>
      <c r="AA927" s="63" t="n">
        <f aca="false">IF(AP927="1",BG927,0)</f>
        <v>0</v>
      </c>
      <c r="AB927" s="63" t="n">
        <f aca="false">IF(AP927="1",BH927,0)</f>
        <v>0</v>
      </c>
      <c r="AC927" s="63" t="n">
        <f aca="false">IF(AP927="7",BG927,0)</f>
        <v>0</v>
      </c>
      <c r="AD927" s="63" t="n">
        <f aca="false">IF(AP927="7",BH927,0)</f>
        <v>0</v>
      </c>
      <c r="AE927" s="63" t="n">
        <f aca="false">IF(AP927="2",BG927,0)</f>
        <v>0</v>
      </c>
      <c r="AF927" s="63" t="n">
        <f aca="false">IF(AP927="2",BH927,0)</f>
        <v>0</v>
      </c>
      <c r="AG927" s="63" t="n">
        <f aca="false">IF(AP927="0",BI927,0)</f>
        <v>0</v>
      </c>
      <c r="AH927" s="77" t="s">
        <v>69</v>
      </c>
      <c r="AI927" s="63" t="n">
        <f aca="false">IF(AM927=0,K927,0)</f>
        <v>0</v>
      </c>
      <c r="AJ927" s="63" t="n">
        <f aca="false">IF(AM927=15,K927,0)</f>
        <v>0</v>
      </c>
      <c r="AK927" s="63" t="n">
        <f aca="false">IF(AM927=21,K927,0)</f>
        <v>0</v>
      </c>
      <c r="AM927" s="63" t="n">
        <v>21</v>
      </c>
      <c r="AN927" s="63" t="n">
        <f aca="false">H927*0.785416666666667</f>
        <v>0</v>
      </c>
      <c r="AO927" s="63" t="n">
        <f aca="false">H927*(1-0.785416666666667)</f>
        <v>0</v>
      </c>
      <c r="AP927" s="84" t="s">
        <v>147</v>
      </c>
      <c r="AU927" s="63" t="n">
        <f aca="false">AV927+AW927</f>
        <v>0</v>
      </c>
      <c r="AV927" s="63" t="n">
        <f aca="false">G927*AN927</f>
        <v>0</v>
      </c>
      <c r="AW927" s="63" t="n">
        <f aca="false">G927*AO927</f>
        <v>0</v>
      </c>
      <c r="AX927" s="84" t="s">
        <v>1467</v>
      </c>
      <c r="AY927" s="84" t="s">
        <v>1378</v>
      </c>
      <c r="AZ927" s="77" t="s">
        <v>1347</v>
      </c>
      <c r="BB927" s="63" t="n">
        <f aca="false">AV927+AW927</f>
        <v>0</v>
      </c>
      <c r="BC927" s="63" t="n">
        <f aca="false">H927/(100-BD927)*100</f>
        <v>0</v>
      </c>
      <c r="BD927" s="63" t="n">
        <v>0</v>
      </c>
      <c r="BE927" s="63" t="n">
        <f aca="false">927</f>
        <v>927</v>
      </c>
      <c r="BG927" s="63" t="n">
        <f aca="false">G927*AN927</f>
        <v>0</v>
      </c>
      <c r="BH927" s="63" t="n">
        <f aca="false">G927*AO927</f>
        <v>0</v>
      </c>
      <c r="BI927" s="63" t="n">
        <f aca="false">G927*H927</f>
        <v>0</v>
      </c>
    </row>
    <row r="928" customFormat="false" ht="12.75" hidden="false" customHeight="false" outlineLevel="0" collapsed="false">
      <c r="C928" s="85" t="s">
        <v>291</v>
      </c>
      <c r="D928" s="85"/>
      <c r="E928" s="85"/>
      <c r="G928" s="86" t="n">
        <v>1</v>
      </c>
    </row>
    <row r="929" customFormat="false" ht="12.75" hidden="false" customHeight="false" outlineLevel="0" collapsed="false">
      <c r="A929" s="15" t="s">
        <v>1592</v>
      </c>
      <c r="B929" s="15" t="s">
        <v>1593</v>
      </c>
      <c r="C929" s="15" t="s">
        <v>1594</v>
      </c>
      <c r="D929" s="15"/>
      <c r="E929" s="15"/>
      <c r="F929" s="15" t="s">
        <v>175</v>
      </c>
      <c r="G929" s="63" t="n">
        <v>2</v>
      </c>
      <c r="H929" s="63" t="n">
        <v>0</v>
      </c>
      <c r="I929" s="63" t="n">
        <f aca="false">G929*AN929</f>
        <v>0</v>
      </c>
      <c r="J929" s="63" t="n">
        <f aca="false">G929*AO929</f>
        <v>0</v>
      </c>
      <c r="K929" s="63" t="n">
        <f aca="false">G929*H929</f>
        <v>0</v>
      </c>
      <c r="Y929" s="63" t="n">
        <f aca="false">IF(AP929="5",BI929,0)</f>
        <v>0</v>
      </c>
      <c r="AA929" s="63" t="n">
        <f aca="false">IF(AP929="1",BG929,0)</f>
        <v>0</v>
      </c>
      <c r="AB929" s="63" t="n">
        <f aca="false">IF(AP929="1",BH929,0)</f>
        <v>0</v>
      </c>
      <c r="AC929" s="63" t="n">
        <f aca="false">IF(AP929="7",BG929,0)</f>
        <v>0</v>
      </c>
      <c r="AD929" s="63" t="n">
        <f aca="false">IF(AP929="7",BH929,0)</f>
        <v>0</v>
      </c>
      <c r="AE929" s="63" t="n">
        <f aca="false">IF(AP929="2",BG929,0)</f>
        <v>0</v>
      </c>
      <c r="AF929" s="63" t="n">
        <f aca="false">IF(AP929="2",BH929,0)</f>
        <v>0</v>
      </c>
      <c r="AG929" s="63" t="n">
        <f aca="false">IF(AP929="0",BI929,0)</f>
        <v>0</v>
      </c>
      <c r="AH929" s="77" t="s">
        <v>69</v>
      </c>
      <c r="AI929" s="63" t="n">
        <f aca="false">IF(AM929=0,K929,0)</f>
        <v>0</v>
      </c>
      <c r="AJ929" s="63" t="n">
        <f aca="false">IF(AM929=15,K929,0)</f>
        <v>0</v>
      </c>
      <c r="AK929" s="63" t="n">
        <f aca="false">IF(AM929=21,K929,0)</f>
        <v>0</v>
      </c>
      <c r="AM929" s="63" t="n">
        <v>21</v>
      </c>
      <c r="AN929" s="63" t="n">
        <f aca="false">H929*0.840449367536419</f>
        <v>0</v>
      </c>
      <c r="AO929" s="63" t="n">
        <f aca="false">H929*(1-0.840449367536419)</f>
        <v>0</v>
      </c>
      <c r="AP929" s="84" t="s">
        <v>147</v>
      </c>
      <c r="AU929" s="63" t="n">
        <f aca="false">AV929+AW929</f>
        <v>0</v>
      </c>
      <c r="AV929" s="63" t="n">
        <f aca="false">G929*AN929</f>
        <v>0</v>
      </c>
      <c r="AW929" s="63" t="n">
        <f aca="false">G929*AO929</f>
        <v>0</v>
      </c>
      <c r="AX929" s="84" t="s">
        <v>1467</v>
      </c>
      <c r="AY929" s="84" t="s">
        <v>1378</v>
      </c>
      <c r="AZ929" s="77" t="s">
        <v>1347</v>
      </c>
      <c r="BB929" s="63" t="n">
        <f aca="false">AV929+AW929</f>
        <v>0</v>
      </c>
      <c r="BC929" s="63" t="n">
        <f aca="false">H929/(100-BD929)*100</f>
        <v>0</v>
      </c>
      <c r="BD929" s="63" t="n">
        <v>0</v>
      </c>
      <c r="BE929" s="63" t="n">
        <f aca="false">929</f>
        <v>929</v>
      </c>
      <c r="BG929" s="63" t="n">
        <f aca="false">G929*AN929</f>
        <v>0</v>
      </c>
      <c r="BH929" s="63" t="n">
        <f aca="false">G929*AO929</f>
        <v>0</v>
      </c>
      <c r="BI929" s="63" t="n">
        <f aca="false">G929*H929</f>
        <v>0</v>
      </c>
    </row>
    <row r="930" customFormat="false" ht="12.75" hidden="false" customHeight="false" outlineLevel="0" collapsed="false">
      <c r="C930" s="85" t="s">
        <v>624</v>
      </c>
      <c r="D930" s="85"/>
      <c r="E930" s="85"/>
      <c r="G930" s="86" t="n">
        <v>2</v>
      </c>
    </row>
    <row r="931" customFormat="false" ht="12.75" hidden="false" customHeight="false" outlineLevel="0" collapsed="false">
      <c r="A931" s="15" t="s">
        <v>1595</v>
      </c>
      <c r="B931" s="15" t="s">
        <v>1596</v>
      </c>
      <c r="C931" s="15" t="s">
        <v>1597</v>
      </c>
      <c r="D931" s="15"/>
      <c r="E931" s="15"/>
      <c r="F931" s="15" t="s">
        <v>175</v>
      </c>
      <c r="G931" s="63" t="n">
        <v>2</v>
      </c>
      <c r="H931" s="63" t="n">
        <v>0</v>
      </c>
      <c r="I931" s="63" t="n">
        <f aca="false">G931*AN931</f>
        <v>0</v>
      </c>
      <c r="J931" s="63" t="n">
        <f aca="false">G931*AO931</f>
        <v>0</v>
      </c>
      <c r="K931" s="63" t="n">
        <f aca="false">G931*H931</f>
        <v>0</v>
      </c>
      <c r="Y931" s="63" t="n">
        <f aca="false">IF(AP931="5",BI931,0)</f>
        <v>0</v>
      </c>
      <c r="AA931" s="63" t="n">
        <f aca="false">IF(AP931="1",BG931,0)</f>
        <v>0</v>
      </c>
      <c r="AB931" s="63" t="n">
        <f aca="false">IF(AP931="1",BH931,0)</f>
        <v>0</v>
      </c>
      <c r="AC931" s="63" t="n">
        <f aca="false">IF(AP931="7",BG931,0)</f>
        <v>0</v>
      </c>
      <c r="AD931" s="63" t="n">
        <f aca="false">IF(AP931="7",BH931,0)</f>
        <v>0</v>
      </c>
      <c r="AE931" s="63" t="n">
        <f aca="false">IF(AP931="2",BG931,0)</f>
        <v>0</v>
      </c>
      <c r="AF931" s="63" t="n">
        <f aca="false">IF(AP931="2",BH931,0)</f>
        <v>0</v>
      </c>
      <c r="AG931" s="63" t="n">
        <f aca="false">IF(AP931="0",BI931,0)</f>
        <v>0</v>
      </c>
      <c r="AH931" s="77" t="s">
        <v>69</v>
      </c>
      <c r="AI931" s="63" t="n">
        <f aca="false">IF(AM931=0,K931,0)</f>
        <v>0</v>
      </c>
      <c r="AJ931" s="63" t="n">
        <f aca="false">IF(AM931=15,K931,0)</f>
        <v>0</v>
      </c>
      <c r="AK931" s="63" t="n">
        <f aca="false">IF(AM931=21,K931,0)</f>
        <v>0</v>
      </c>
      <c r="AM931" s="63" t="n">
        <v>21</v>
      </c>
      <c r="AN931" s="63" t="n">
        <f aca="false">H931*0.881937859581969</f>
        <v>0</v>
      </c>
      <c r="AO931" s="63" t="n">
        <f aca="false">H931*(1-0.881937859581969)</f>
        <v>0</v>
      </c>
      <c r="AP931" s="84" t="s">
        <v>147</v>
      </c>
      <c r="AU931" s="63" t="n">
        <f aca="false">AV931+AW931</f>
        <v>0</v>
      </c>
      <c r="AV931" s="63" t="n">
        <f aca="false">G931*AN931</f>
        <v>0</v>
      </c>
      <c r="AW931" s="63" t="n">
        <f aca="false">G931*AO931</f>
        <v>0</v>
      </c>
      <c r="AX931" s="84" t="s">
        <v>1467</v>
      </c>
      <c r="AY931" s="84" t="s">
        <v>1378</v>
      </c>
      <c r="AZ931" s="77" t="s">
        <v>1347</v>
      </c>
      <c r="BB931" s="63" t="n">
        <f aca="false">AV931+AW931</f>
        <v>0</v>
      </c>
      <c r="BC931" s="63" t="n">
        <f aca="false">H931/(100-BD931)*100</f>
        <v>0</v>
      </c>
      <c r="BD931" s="63" t="n">
        <v>0</v>
      </c>
      <c r="BE931" s="63" t="n">
        <f aca="false">931</f>
        <v>931</v>
      </c>
      <c r="BG931" s="63" t="n">
        <f aca="false">G931*AN931</f>
        <v>0</v>
      </c>
      <c r="BH931" s="63" t="n">
        <f aca="false">G931*AO931</f>
        <v>0</v>
      </c>
      <c r="BI931" s="63" t="n">
        <f aca="false">G931*H931</f>
        <v>0</v>
      </c>
    </row>
    <row r="932" customFormat="false" ht="12.75" hidden="false" customHeight="false" outlineLevel="0" collapsed="false">
      <c r="C932" s="85" t="s">
        <v>624</v>
      </c>
      <c r="D932" s="85"/>
      <c r="E932" s="85"/>
      <c r="G932" s="86" t="n">
        <v>2</v>
      </c>
    </row>
    <row r="933" customFormat="false" ht="12.75" hidden="false" customHeight="false" outlineLevel="0" collapsed="false">
      <c r="A933" s="15" t="s">
        <v>1598</v>
      </c>
      <c r="B933" s="15" t="s">
        <v>1599</v>
      </c>
      <c r="C933" s="15" t="s">
        <v>1600</v>
      </c>
      <c r="D933" s="15"/>
      <c r="E933" s="15"/>
      <c r="F933" s="15" t="s">
        <v>175</v>
      </c>
      <c r="G933" s="63" t="n">
        <v>1</v>
      </c>
      <c r="H933" s="63" t="n">
        <v>0</v>
      </c>
      <c r="I933" s="63" t="n">
        <f aca="false">G933*AN933</f>
        <v>0</v>
      </c>
      <c r="J933" s="63" t="n">
        <f aca="false">G933*AO933</f>
        <v>0</v>
      </c>
      <c r="K933" s="63" t="n">
        <f aca="false">G933*H933</f>
        <v>0</v>
      </c>
      <c r="Y933" s="63" t="n">
        <f aca="false">IF(AP933="5",BI933,0)</f>
        <v>0</v>
      </c>
      <c r="AA933" s="63" t="n">
        <f aca="false">IF(AP933="1",BG933,0)</f>
        <v>0</v>
      </c>
      <c r="AB933" s="63" t="n">
        <f aca="false">IF(AP933="1",BH933,0)</f>
        <v>0</v>
      </c>
      <c r="AC933" s="63" t="n">
        <f aca="false">IF(AP933="7",BG933,0)</f>
        <v>0</v>
      </c>
      <c r="AD933" s="63" t="n">
        <f aca="false">IF(AP933="7",BH933,0)</f>
        <v>0</v>
      </c>
      <c r="AE933" s="63" t="n">
        <f aca="false">IF(AP933="2",BG933,0)</f>
        <v>0</v>
      </c>
      <c r="AF933" s="63" t="n">
        <f aca="false">IF(AP933="2",BH933,0)</f>
        <v>0</v>
      </c>
      <c r="AG933" s="63" t="n">
        <f aca="false">IF(AP933="0",BI933,0)</f>
        <v>0</v>
      </c>
      <c r="AH933" s="77" t="s">
        <v>69</v>
      </c>
      <c r="AI933" s="63" t="n">
        <f aca="false">IF(AM933=0,K933,0)</f>
        <v>0</v>
      </c>
      <c r="AJ933" s="63" t="n">
        <f aca="false">IF(AM933=15,K933,0)</f>
        <v>0</v>
      </c>
      <c r="AK933" s="63" t="n">
        <f aca="false">IF(AM933=21,K933,0)</f>
        <v>0</v>
      </c>
      <c r="AM933" s="63" t="n">
        <v>21</v>
      </c>
      <c r="AN933" s="63" t="n">
        <f aca="false">H933*0.84923887587822</f>
        <v>0</v>
      </c>
      <c r="AO933" s="63" t="n">
        <f aca="false">H933*(1-0.84923887587822)</f>
        <v>0</v>
      </c>
      <c r="AP933" s="84" t="s">
        <v>147</v>
      </c>
      <c r="AU933" s="63" t="n">
        <f aca="false">AV933+AW933</f>
        <v>0</v>
      </c>
      <c r="AV933" s="63" t="n">
        <f aca="false">G933*AN933</f>
        <v>0</v>
      </c>
      <c r="AW933" s="63" t="n">
        <f aca="false">G933*AO933</f>
        <v>0</v>
      </c>
      <c r="AX933" s="84" t="s">
        <v>1467</v>
      </c>
      <c r="AY933" s="84" t="s">
        <v>1378</v>
      </c>
      <c r="AZ933" s="77" t="s">
        <v>1347</v>
      </c>
      <c r="BB933" s="63" t="n">
        <f aca="false">AV933+AW933</f>
        <v>0</v>
      </c>
      <c r="BC933" s="63" t="n">
        <f aca="false">H933/(100-BD933)*100</f>
        <v>0</v>
      </c>
      <c r="BD933" s="63" t="n">
        <v>0</v>
      </c>
      <c r="BE933" s="63" t="n">
        <f aca="false">933</f>
        <v>933</v>
      </c>
      <c r="BG933" s="63" t="n">
        <f aca="false">G933*AN933</f>
        <v>0</v>
      </c>
      <c r="BH933" s="63" t="n">
        <f aca="false">G933*AO933</f>
        <v>0</v>
      </c>
      <c r="BI933" s="63" t="n">
        <f aca="false">G933*H933</f>
        <v>0</v>
      </c>
    </row>
    <row r="934" customFormat="false" ht="12.75" hidden="false" customHeight="false" outlineLevel="0" collapsed="false">
      <c r="C934" s="85" t="s">
        <v>291</v>
      </c>
      <c r="D934" s="85"/>
      <c r="E934" s="85"/>
      <c r="G934" s="86" t="n">
        <v>1</v>
      </c>
    </row>
    <row r="935" customFormat="false" ht="12.75" hidden="false" customHeight="false" outlineLevel="0" collapsed="false">
      <c r="A935" s="15" t="s">
        <v>1601</v>
      </c>
      <c r="B935" s="15" t="s">
        <v>1602</v>
      </c>
      <c r="C935" s="15" t="s">
        <v>1603</v>
      </c>
      <c r="D935" s="15"/>
      <c r="E935" s="15"/>
      <c r="F935" s="15" t="s">
        <v>175</v>
      </c>
      <c r="G935" s="63" t="n">
        <v>1</v>
      </c>
      <c r="H935" s="63" t="n">
        <v>0</v>
      </c>
      <c r="I935" s="63" t="n">
        <f aca="false">G935*AN935</f>
        <v>0</v>
      </c>
      <c r="J935" s="63" t="n">
        <f aca="false">G935*AO935</f>
        <v>0</v>
      </c>
      <c r="K935" s="63" t="n">
        <f aca="false">G935*H935</f>
        <v>0</v>
      </c>
      <c r="Y935" s="63" t="n">
        <f aca="false">IF(AP935="5",BI935,0)</f>
        <v>0</v>
      </c>
      <c r="AA935" s="63" t="n">
        <f aca="false">IF(AP935="1",BG935,0)</f>
        <v>0</v>
      </c>
      <c r="AB935" s="63" t="n">
        <f aca="false">IF(AP935="1",BH935,0)</f>
        <v>0</v>
      </c>
      <c r="AC935" s="63" t="n">
        <f aca="false">IF(AP935="7",BG935,0)</f>
        <v>0</v>
      </c>
      <c r="AD935" s="63" t="n">
        <f aca="false">IF(AP935="7",BH935,0)</f>
        <v>0</v>
      </c>
      <c r="AE935" s="63" t="n">
        <f aca="false">IF(AP935="2",BG935,0)</f>
        <v>0</v>
      </c>
      <c r="AF935" s="63" t="n">
        <f aca="false">IF(AP935="2",BH935,0)</f>
        <v>0</v>
      </c>
      <c r="AG935" s="63" t="n">
        <f aca="false">IF(AP935="0",BI935,0)</f>
        <v>0</v>
      </c>
      <c r="AH935" s="77" t="s">
        <v>69</v>
      </c>
      <c r="AI935" s="63" t="n">
        <f aca="false">IF(AM935=0,K935,0)</f>
        <v>0</v>
      </c>
      <c r="AJ935" s="63" t="n">
        <f aca="false">IF(AM935=15,K935,0)</f>
        <v>0</v>
      </c>
      <c r="AK935" s="63" t="n">
        <f aca="false">IF(AM935=21,K935,0)</f>
        <v>0</v>
      </c>
      <c r="AM935" s="63" t="n">
        <v>21</v>
      </c>
      <c r="AN935" s="63" t="n">
        <f aca="false">H935*0.862527516591789</f>
        <v>0</v>
      </c>
      <c r="AO935" s="63" t="n">
        <f aca="false">H935*(1-0.862527516591789)</f>
        <v>0</v>
      </c>
      <c r="AP935" s="84" t="s">
        <v>147</v>
      </c>
      <c r="AU935" s="63" t="n">
        <f aca="false">AV935+AW935</f>
        <v>0</v>
      </c>
      <c r="AV935" s="63" t="n">
        <f aca="false">G935*AN935</f>
        <v>0</v>
      </c>
      <c r="AW935" s="63" t="n">
        <f aca="false">G935*AO935</f>
        <v>0</v>
      </c>
      <c r="AX935" s="84" t="s">
        <v>1467</v>
      </c>
      <c r="AY935" s="84" t="s">
        <v>1378</v>
      </c>
      <c r="AZ935" s="77" t="s">
        <v>1347</v>
      </c>
      <c r="BB935" s="63" t="n">
        <f aca="false">AV935+AW935</f>
        <v>0</v>
      </c>
      <c r="BC935" s="63" t="n">
        <f aca="false">H935/(100-BD935)*100</f>
        <v>0</v>
      </c>
      <c r="BD935" s="63" t="n">
        <v>0</v>
      </c>
      <c r="BE935" s="63" t="n">
        <f aca="false">935</f>
        <v>935</v>
      </c>
      <c r="BG935" s="63" t="n">
        <f aca="false">G935*AN935</f>
        <v>0</v>
      </c>
      <c r="BH935" s="63" t="n">
        <f aca="false">G935*AO935</f>
        <v>0</v>
      </c>
      <c r="BI935" s="63" t="n">
        <f aca="false">G935*H935</f>
        <v>0</v>
      </c>
    </row>
    <row r="936" customFormat="false" ht="12.75" hidden="false" customHeight="false" outlineLevel="0" collapsed="false">
      <c r="C936" s="85" t="s">
        <v>291</v>
      </c>
      <c r="D936" s="85"/>
      <c r="E936" s="85"/>
      <c r="G936" s="86" t="n">
        <v>1</v>
      </c>
    </row>
    <row r="937" customFormat="false" ht="12.75" hidden="false" customHeight="false" outlineLevel="0" collapsed="false">
      <c r="A937" s="15" t="s">
        <v>1604</v>
      </c>
      <c r="B937" s="15" t="s">
        <v>1605</v>
      </c>
      <c r="C937" s="15" t="s">
        <v>1606</v>
      </c>
      <c r="D937" s="15"/>
      <c r="E937" s="15"/>
      <c r="F937" s="15" t="s">
        <v>175</v>
      </c>
      <c r="G937" s="63" t="n">
        <v>3</v>
      </c>
      <c r="H937" s="63" t="n">
        <v>0</v>
      </c>
      <c r="I937" s="63" t="n">
        <f aca="false">G937*AN937</f>
        <v>0</v>
      </c>
      <c r="J937" s="63" t="n">
        <f aca="false">G937*AO937</f>
        <v>0</v>
      </c>
      <c r="K937" s="63" t="n">
        <f aca="false">G937*H937</f>
        <v>0</v>
      </c>
      <c r="Y937" s="63" t="n">
        <f aca="false">IF(AP937="5",BI937,0)</f>
        <v>0</v>
      </c>
      <c r="AA937" s="63" t="n">
        <f aca="false">IF(AP937="1",BG937,0)</f>
        <v>0</v>
      </c>
      <c r="AB937" s="63" t="n">
        <f aca="false">IF(AP937="1",BH937,0)</f>
        <v>0</v>
      </c>
      <c r="AC937" s="63" t="n">
        <f aca="false">IF(AP937="7",BG937,0)</f>
        <v>0</v>
      </c>
      <c r="AD937" s="63" t="n">
        <f aca="false">IF(AP937="7",BH937,0)</f>
        <v>0</v>
      </c>
      <c r="AE937" s="63" t="n">
        <f aca="false">IF(AP937="2",BG937,0)</f>
        <v>0</v>
      </c>
      <c r="AF937" s="63" t="n">
        <f aca="false">IF(AP937="2",BH937,0)</f>
        <v>0</v>
      </c>
      <c r="AG937" s="63" t="n">
        <f aca="false">IF(AP937="0",BI937,0)</f>
        <v>0</v>
      </c>
      <c r="AH937" s="77" t="s">
        <v>69</v>
      </c>
      <c r="AI937" s="63" t="n">
        <f aca="false">IF(AM937=0,K937,0)</f>
        <v>0</v>
      </c>
      <c r="AJ937" s="63" t="n">
        <f aca="false">IF(AM937=15,K937,0)</f>
        <v>0</v>
      </c>
      <c r="AK937" s="63" t="n">
        <f aca="false">IF(AM937=21,K937,0)</f>
        <v>0</v>
      </c>
      <c r="AM937" s="63" t="n">
        <v>21</v>
      </c>
      <c r="AN937" s="63" t="n">
        <f aca="false">H937*0.964587285144776</f>
        <v>0</v>
      </c>
      <c r="AO937" s="63" t="n">
        <f aca="false">H937*(1-0.964587285144776)</f>
        <v>0</v>
      </c>
      <c r="AP937" s="84" t="s">
        <v>147</v>
      </c>
      <c r="AU937" s="63" t="n">
        <f aca="false">AV937+AW937</f>
        <v>0</v>
      </c>
      <c r="AV937" s="63" t="n">
        <f aca="false">G937*AN937</f>
        <v>0</v>
      </c>
      <c r="AW937" s="63" t="n">
        <f aca="false">G937*AO937</f>
        <v>0</v>
      </c>
      <c r="AX937" s="84" t="s">
        <v>1467</v>
      </c>
      <c r="AY937" s="84" t="s">
        <v>1378</v>
      </c>
      <c r="AZ937" s="77" t="s">
        <v>1347</v>
      </c>
      <c r="BB937" s="63" t="n">
        <f aca="false">AV937+AW937</f>
        <v>0</v>
      </c>
      <c r="BC937" s="63" t="n">
        <f aca="false">H937/(100-BD937)*100</f>
        <v>0</v>
      </c>
      <c r="BD937" s="63" t="n">
        <v>0</v>
      </c>
      <c r="BE937" s="63" t="n">
        <f aca="false">937</f>
        <v>937</v>
      </c>
      <c r="BG937" s="63" t="n">
        <f aca="false">G937*AN937</f>
        <v>0</v>
      </c>
      <c r="BH937" s="63" t="n">
        <f aca="false">G937*AO937</f>
        <v>0</v>
      </c>
      <c r="BI937" s="63" t="n">
        <f aca="false">G937*H937</f>
        <v>0</v>
      </c>
    </row>
    <row r="938" customFormat="false" ht="12.75" hidden="false" customHeight="false" outlineLevel="0" collapsed="false">
      <c r="C938" s="85" t="s">
        <v>181</v>
      </c>
      <c r="D938" s="85"/>
      <c r="E938" s="85"/>
      <c r="G938" s="86" t="n">
        <v>3</v>
      </c>
    </row>
    <row r="939" customFormat="false" ht="12.75" hidden="false" customHeight="false" outlineLevel="0" collapsed="false">
      <c r="A939" s="15" t="s">
        <v>1607</v>
      </c>
      <c r="B939" s="15" t="s">
        <v>1608</v>
      </c>
      <c r="C939" s="15" t="s">
        <v>1609</v>
      </c>
      <c r="D939" s="15"/>
      <c r="E939" s="15"/>
      <c r="F939" s="15" t="s">
        <v>175</v>
      </c>
      <c r="G939" s="63" t="n">
        <v>1</v>
      </c>
      <c r="H939" s="63" t="n">
        <v>0</v>
      </c>
      <c r="I939" s="63" t="n">
        <f aca="false">G939*AN939</f>
        <v>0</v>
      </c>
      <c r="J939" s="63" t="n">
        <f aca="false">G939*AO939</f>
        <v>0</v>
      </c>
      <c r="K939" s="63" t="n">
        <f aca="false">G939*H939</f>
        <v>0</v>
      </c>
      <c r="Y939" s="63" t="n">
        <f aca="false">IF(AP939="5",BI939,0)</f>
        <v>0</v>
      </c>
      <c r="AA939" s="63" t="n">
        <f aca="false">IF(AP939="1",BG939,0)</f>
        <v>0</v>
      </c>
      <c r="AB939" s="63" t="n">
        <f aca="false">IF(AP939="1",BH939,0)</f>
        <v>0</v>
      </c>
      <c r="AC939" s="63" t="n">
        <f aca="false">IF(AP939="7",BG939,0)</f>
        <v>0</v>
      </c>
      <c r="AD939" s="63" t="n">
        <f aca="false">IF(AP939="7",BH939,0)</f>
        <v>0</v>
      </c>
      <c r="AE939" s="63" t="n">
        <f aca="false">IF(AP939="2",BG939,0)</f>
        <v>0</v>
      </c>
      <c r="AF939" s="63" t="n">
        <f aca="false">IF(AP939="2",BH939,0)</f>
        <v>0</v>
      </c>
      <c r="AG939" s="63" t="n">
        <f aca="false">IF(AP939="0",BI939,0)</f>
        <v>0</v>
      </c>
      <c r="AH939" s="77" t="s">
        <v>69</v>
      </c>
      <c r="AI939" s="63" t="n">
        <f aca="false">IF(AM939=0,K939,0)</f>
        <v>0</v>
      </c>
      <c r="AJ939" s="63" t="n">
        <f aca="false">IF(AM939=15,K939,0)</f>
        <v>0</v>
      </c>
      <c r="AK939" s="63" t="n">
        <f aca="false">IF(AM939=21,K939,0)</f>
        <v>0</v>
      </c>
      <c r="AM939" s="63" t="n">
        <v>21</v>
      </c>
      <c r="AN939" s="63" t="n">
        <f aca="false">H939*0.905301075268817</f>
        <v>0</v>
      </c>
      <c r="AO939" s="63" t="n">
        <f aca="false">H939*(1-0.905301075268817)</f>
        <v>0</v>
      </c>
      <c r="AP939" s="84" t="s">
        <v>147</v>
      </c>
      <c r="AU939" s="63" t="n">
        <f aca="false">AV939+AW939</f>
        <v>0</v>
      </c>
      <c r="AV939" s="63" t="n">
        <f aca="false">G939*AN939</f>
        <v>0</v>
      </c>
      <c r="AW939" s="63" t="n">
        <f aca="false">G939*AO939</f>
        <v>0</v>
      </c>
      <c r="AX939" s="84" t="s">
        <v>1467</v>
      </c>
      <c r="AY939" s="84" t="s">
        <v>1378</v>
      </c>
      <c r="AZ939" s="77" t="s">
        <v>1347</v>
      </c>
      <c r="BB939" s="63" t="n">
        <f aca="false">AV939+AW939</f>
        <v>0</v>
      </c>
      <c r="BC939" s="63" t="n">
        <f aca="false">H939/(100-BD939)*100</f>
        <v>0</v>
      </c>
      <c r="BD939" s="63" t="n">
        <v>0</v>
      </c>
      <c r="BE939" s="63" t="n">
        <f aca="false">939</f>
        <v>939</v>
      </c>
      <c r="BG939" s="63" t="n">
        <f aca="false">G939*AN939</f>
        <v>0</v>
      </c>
      <c r="BH939" s="63" t="n">
        <f aca="false">G939*AO939</f>
        <v>0</v>
      </c>
      <c r="BI939" s="63" t="n">
        <f aca="false">G939*H939</f>
        <v>0</v>
      </c>
    </row>
    <row r="940" customFormat="false" ht="12.75" hidden="false" customHeight="false" outlineLevel="0" collapsed="false">
      <c r="C940" s="85" t="s">
        <v>291</v>
      </c>
      <c r="D940" s="85"/>
      <c r="E940" s="85"/>
      <c r="G940" s="86" t="n">
        <v>1</v>
      </c>
    </row>
    <row r="941" customFormat="false" ht="12.75" hidden="false" customHeight="false" outlineLevel="0" collapsed="false">
      <c r="A941" s="15" t="s">
        <v>1610</v>
      </c>
      <c r="B941" s="15" t="s">
        <v>1611</v>
      </c>
      <c r="C941" s="15" t="s">
        <v>1612</v>
      </c>
      <c r="D941" s="15"/>
      <c r="E941" s="15"/>
      <c r="F941" s="15" t="s">
        <v>175</v>
      </c>
      <c r="G941" s="63" t="n">
        <v>3</v>
      </c>
      <c r="H941" s="63" t="n">
        <v>0</v>
      </c>
      <c r="I941" s="63" t="n">
        <f aca="false">G941*AN941</f>
        <v>0</v>
      </c>
      <c r="J941" s="63" t="n">
        <f aca="false">G941*AO941</f>
        <v>0</v>
      </c>
      <c r="K941" s="63" t="n">
        <f aca="false">G941*H941</f>
        <v>0</v>
      </c>
      <c r="Y941" s="63" t="n">
        <f aca="false">IF(AP941="5",BI941,0)</f>
        <v>0</v>
      </c>
      <c r="AA941" s="63" t="n">
        <f aca="false">IF(AP941="1",BG941,0)</f>
        <v>0</v>
      </c>
      <c r="AB941" s="63" t="n">
        <f aca="false">IF(AP941="1",BH941,0)</f>
        <v>0</v>
      </c>
      <c r="AC941" s="63" t="n">
        <f aca="false">IF(AP941="7",BG941,0)</f>
        <v>0</v>
      </c>
      <c r="AD941" s="63" t="n">
        <f aca="false">IF(AP941="7",BH941,0)</f>
        <v>0</v>
      </c>
      <c r="AE941" s="63" t="n">
        <f aca="false">IF(AP941="2",BG941,0)</f>
        <v>0</v>
      </c>
      <c r="AF941" s="63" t="n">
        <f aca="false">IF(AP941="2",BH941,0)</f>
        <v>0</v>
      </c>
      <c r="AG941" s="63" t="n">
        <f aca="false">IF(AP941="0",BI941,0)</f>
        <v>0</v>
      </c>
      <c r="AH941" s="77" t="s">
        <v>69</v>
      </c>
      <c r="AI941" s="63" t="n">
        <f aca="false">IF(AM941=0,K941,0)</f>
        <v>0</v>
      </c>
      <c r="AJ941" s="63" t="n">
        <f aca="false">IF(AM941=15,K941,0)</f>
        <v>0</v>
      </c>
      <c r="AK941" s="63" t="n">
        <f aca="false">IF(AM941=21,K941,0)</f>
        <v>0</v>
      </c>
      <c r="AM941" s="63" t="n">
        <v>21</v>
      </c>
      <c r="AN941" s="63" t="n">
        <f aca="false">H941*0.830232044198895</f>
        <v>0</v>
      </c>
      <c r="AO941" s="63" t="n">
        <f aca="false">H941*(1-0.830232044198895)</f>
        <v>0</v>
      </c>
      <c r="AP941" s="84" t="s">
        <v>147</v>
      </c>
      <c r="AU941" s="63" t="n">
        <f aca="false">AV941+AW941</f>
        <v>0</v>
      </c>
      <c r="AV941" s="63" t="n">
        <f aca="false">G941*AN941</f>
        <v>0</v>
      </c>
      <c r="AW941" s="63" t="n">
        <f aca="false">G941*AO941</f>
        <v>0</v>
      </c>
      <c r="AX941" s="84" t="s">
        <v>1467</v>
      </c>
      <c r="AY941" s="84" t="s">
        <v>1378</v>
      </c>
      <c r="AZ941" s="77" t="s">
        <v>1347</v>
      </c>
      <c r="BB941" s="63" t="n">
        <f aca="false">AV941+AW941</f>
        <v>0</v>
      </c>
      <c r="BC941" s="63" t="n">
        <f aca="false">H941/(100-BD941)*100</f>
        <v>0</v>
      </c>
      <c r="BD941" s="63" t="n">
        <v>0</v>
      </c>
      <c r="BE941" s="63" t="n">
        <f aca="false">941</f>
        <v>941</v>
      </c>
      <c r="BG941" s="63" t="n">
        <f aca="false">G941*AN941</f>
        <v>0</v>
      </c>
      <c r="BH941" s="63" t="n">
        <f aca="false">G941*AO941</f>
        <v>0</v>
      </c>
      <c r="BI941" s="63" t="n">
        <f aca="false">G941*H941</f>
        <v>0</v>
      </c>
    </row>
    <row r="942" customFormat="false" ht="12.75" hidden="false" customHeight="false" outlineLevel="0" collapsed="false">
      <c r="C942" s="85" t="s">
        <v>181</v>
      </c>
      <c r="D942" s="85"/>
      <c r="E942" s="85"/>
      <c r="G942" s="86" t="n">
        <v>3</v>
      </c>
    </row>
    <row r="943" customFormat="false" ht="12.75" hidden="false" customHeight="false" outlineLevel="0" collapsed="false">
      <c r="A943" s="15" t="s">
        <v>1613</v>
      </c>
      <c r="B943" s="15" t="s">
        <v>1614</v>
      </c>
      <c r="C943" s="15" t="s">
        <v>1615</v>
      </c>
      <c r="D943" s="15"/>
      <c r="E943" s="15"/>
      <c r="F943" s="15" t="s">
        <v>175</v>
      </c>
      <c r="G943" s="63" t="n">
        <v>1</v>
      </c>
      <c r="H943" s="63" t="n">
        <v>0</v>
      </c>
      <c r="I943" s="63" t="n">
        <f aca="false">G943*AN943</f>
        <v>0</v>
      </c>
      <c r="J943" s="63" t="n">
        <f aca="false">G943*AO943</f>
        <v>0</v>
      </c>
      <c r="K943" s="63" t="n">
        <f aca="false">G943*H943</f>
        <v>0</v>
      </c>
      <c r="Y943" s="63" t="n">
        <f aca="false">IF(AP943="5",BI943,0)</f>
        <v>0</v>
      </c>
      <c r="AA943" s="63" t="n">
        <f aca="false">IF(AP943="1",BG943,0)</f>
        <v>0</v>
      </c>
      <c r="AB943" s="63" t="n">
        <f aca="false">IF(AP943="1",BH943,0)</f>
        <v>0</v>
      </c>
      <c r="AC943" s="63" t="n">
        <f aca="false">IF(AP943="7",BG943,0)</f>
        <v>0</v>
      </c>
      <c r="AD943" s="63" t="n">
        <f aca="false">IF(AP943="7",BH943,0)</f>
        <v>0</v>
      </c>
      <c r="AE943" s="63" t="n">
        <f aca="false">IF(AP943="2",BG943,0)</f>
        <v>0</v>
      </c>
      <c r="AF943" s="63" t="n">
        <f aca="false">IF(AP943="2",BH943,0)</f>
        <v>0</v>
      </c>
      <c r="AG943" s="63" t="n">
        <f aca="false">IF(AP943="0",BI943,0)</f>
        <v>0</v>
      </c>
      <c r="AH943" s="77" t="s">
        <v>69</v>
      </c>
      <c r="AI943" s="63" t="n">
        <f aca="false">IF(AM943=0,K943,0)</f>
        <v>0</v>
      </c>
      <c r="AJ943" s="63" t="n">
        <f aca="false">IF(AM943=15,K943,0)</f>
        <v>0</v>
      </c>
      <c r="AK943" s="63" t="n">
        <f aca="false">IF(AM943=21,K943,0)</f>
        <v>0</v>
      </c>
      <c r="AM943" s="63" t="n">
        <v>21</v>
      </c>
      <c r="AN943" s="63" t="n">
        <f aca="false">H943*0.923559609944972</f>
        <v>0</v>
      </c>
      <c r="AO943" s="63" t="n">
        <f aca="false">H943*(1-0.923559609944972)</f>
        <v>0</v>
      </c>
      <c r="AP943" s="84" t="s">
        <v>147</v>
      </c>
      <c r="AU943" s="63" t="n">
        <f aca="false">AV943+AW943</f>
        <v>0</v>
      </c>
      <c r="AV943" s="63" t="n">
        <f aca="false">G943*AN943</f>
        <v>0</v>
      </c>
      <c r="AW943" s="63" t="n">
        <f aca="false">G943*AO943</f>
        <v>0</v>
      </c>
      <c r="AX943" s="84" t="s">
        <v>1467</v>
      </c>
      <c r="AY943" s="84" t="s">
        <v>1378</v>
      </c>
      <c r="AZ943" s="77" t="s">
        <v>1347</v>
      </c>
      <c r="BB943" s="63" t="n">
        <f aca="false">AV943+AW943</f>
        <v>0</v>
      </c>
      <c r="BC943" s="63" t="n">
        <f aca="false">H943/(100-BD943)*100</f>
        <v>0</v>
      </c>
      <c r="BD943" s="63" t="n">
        <v>0</v>
      </c>
      <c r="BE943" s="63" t="n">
        <f aca="false">943</f>
        <v>943</v>
      </c>
      <c r="BG943" s="63" t="n">
        <f aca="false">G943*AN943</f>
        <v>0</v>
      </c>
      <c r="BH943" s="63" t="n">
        <f aca="false">G943*AO943</f>
        <v>0</v>
      </c>
      <c r="BI943" s="63" t="n">
        <f aca="false">G943*H943</f>
        <v>0</v>
      </c>
    </row>
    <row r="944" customFormat="false" ht="12.75" hidden="false" customHeight="false" outlineLevel="0" collapsed="false">
      <c r="C944" s="85" t="s">
        <v>291</v>
      </c>
      <c r="D944" s="85"/>
      <c r="E944" s="85"/>
      <c r="G944" s="86" t="n">
        <v>1</v>
      </c>
    </row>
    <row r="945" customFormat="false" ht="12.75" hidden="false" customHeight="false" outlineLevel="0" collapsed="false">
      <c r="A945" s="15" t="s">
        <v>1616</v>
      </c>
      <c r="B945" s="15" t="s">
        <v>1617</v>
      </c>
      <c r="C945" s="15" t="s">
        <v>1618</v>
      </c>
      <c r="D945" s="15"/>
      <c r="E945" s="15"/>
      <c r="F945" s="15" t="s">
        <v>175</v>
      </c>
      <c r="G945" s="63" t="n">
        <v>1</v>
      </c>
      <c r="H945" s="63" t="n">
        <v>0</v>
      </c>
      <c r="I945" s="63" t="n">
        <f aca="false">G945*AN945</f>
        <v>0</v>
      </c>
      <c r="J945" s="63" t="n">
        <f aca="false">G945*AO945</f>
        <v>0</v>
      </c>
      <c r="K945" s="63" t="n">
        <f aca="false">G945*H945</f>
        <v>0</v>
      </c>
      <c r="Y945" s="63" t="n">
        <f aca="false">IF(AP945="5",BI945,0)</f>
        <v>0</v>
      </c>
      <c r="AA945" s="63" t="n">
        <f aca="false">IF(AP945="1",BG945,0)</f>
        <v>0</v>
      </c>
      <c r="AB945" s="63" t="n">
        <f aca="false">IF(AP945="1",BH945,0)</f>
        <v>0</v>
      </c>
      <c r="AC945" s="63" t="n">
        <f aca="false">IF(AP945="7",BG945,0)</f>
        <v>0</v>
      </c>
      <c r="AD945" s="63" t="n">
        <f aca="false">IF(AP945="7",BH945,0)</f>
        <v>0</v>
      </c>
      <c r="AE945" s="63" t="n">
        <f aca="false">IF(AP945="2",BG945,0)</f>
        <v>0</v>
      </c>
      <c r="AF945" s="63" t="n">
        <f aca="false">IF(AP945="2",BH945,0)</f>
        <v>0</v>
      </c>
      <c r="AG945" s="63" t="n">
        <f aca="false">IF(AP945="0",BI945,0)</f>
        <v>0</v>
      </c>
      <c r="AH945" s="77" t="s">
        <v>69</v>
      </c>
      <c r="AI945" s="63" t="n">
        <f aca="false">IF(AM945=0,K945,0)</f>
        <v>0</v>
      </c>
      <c r="AJ945" s="63" t="n">
        <f aca="false">IF(AM945=15,K945,0)</f>
        <v>0</v>
      </c>
      <c r="AK945" s="63" t="n">
        <f aca="false">IF(AM945=21,K945,0)</f>
        <v>0</v>
      </c>
      <c r="AM945" s="63" t="n">
        <v>21</v>
      </c>
      <c r="AN945" s="63" t="n">
        <f aca="false">H945*0.934628219880114</f>
        <v>0</v>
      </c>
      <c r="AO945" s="63" t="n">
        <f aca="false">H945*(1-0.934628219880114)</f>
        <v>0</v>
      </c>
      <c r="AP945" s="84" t="s">
        <v>147</v>
      </c>
      <c r="AU945" s="63" t="n">
        <f aca="false">AV945+AW945</f>
        <v>0</v>
      </c>
      <c r="AV945" s="63" t="n">
        <f aca="false">G945*AN945</f>
        <v>0</v>
      </c>
      <c r="AW945" s="63" t="n">
        <f aca="false">G945*AO945</f>
        <v>0</v>
      </c>
      <c r="AX945" s="84" t="s">
        <v>1467</v>
      </c>
      <c r="AY945" s="84" t="s">
        <v>1378</v>
      </c>
      <c r="AZ945" s="77" t="s">
        <v>1347</v>
      </c>
      <c r="BB945" s="63" t="n">
        <f aca="false">AV945+AW945</f>
        <v>0</v>
      </c>
      <c r="BC945" s="63" t="n">
        <f aca="false">H945/(100-BD945)*100</f>
        <v>0</v>
      </c>
      <c r="BD945" s="63" t="n">
        <v>0</v>
      </c>
      <c r="BE945" s="63" t="n">
        <f aca="false">945</f>
        <v>945</v>
      </c>
      <c r="BG945" s="63" t="n">
        <f aca="false">G945*AN945</f>
        <v>0</v>
      </c>
      <c r="BH945" s="63" t="n">
        <f aca="false">G945*AO945</f>
        <v>0</v>
      </c>
      <c r="BI945" s="63" t="n">
        <f aca="false">G945*H945</f>
        <v>0</v>
      </c>
    </row>
    <row r="946" customFormat="false" ht="12.75" hidden="false" customHeight="false" outlineLevel="0" collapsed="false">
      <c r="C946" s="85" t="s">
        <v>291</v>
      </c>
      <c r="D946" s="85"/>
      <c r="E946" s="85"/>
      <c r="G946" s="86" t="n">
        <v>1</v>
      </c>
    </row>
    <row r="947" customFormat="false" ht="12.75" hidden="false" customHeight="false" outlineLevel="0" collapsed="false">
      <c r="A947" s="15" t="s">
        <v>1619</v>
      </c>
      <c r="B947" s="15" t="s">
        <v>1620</v>
      </c>
      <c r="C947" s="15" t="s">
        <v>1621</v>
      </c>
      <c r="D947" s="15"/>
      <c r="E947" s="15"/>
      <c r="F947" s="15" t="s">
        <v>175</v>
      </c>
      <c r="G947" s="63" t="n">
        <v>3</v>
      </c>
      <c r="H947" s="63" t="n">
        <v>0</v>
      </c>
      <c r="I947" s="63" t="n">
        <f aca="false">G947*AN947</f>
        <v>0</v>
      </c>
      <c r="J947" s="63" t="n">
        <f aca="false">G947*AO947</f>
        <v>0</v>
      </c>
      <c r="K947" s="63" t="n">
        <f aca="false">G947*H947</f>
        <v>0</v>
      </c>
      <c r="Y947" s="63" t="n">
        <f aca="false">IF(AP947="5",BI947,0)</f>
        <v>0</v>
      </c>
      <c r="AA947" s="63" t="n">
        <f aca="false">IF(AP947="1",BG947,0)</f>
        <v>0</v>
      </c>
      <c r="AB947" s="63" t="n">
        <f aca="false">IF(AP947="1",BH947,0)</f>
        <v>0</v>
      </c>
      <c r="AC947" s="63" t="n">
        <f aca="false">IF(AP947="7",BG947,0)</f>
        <v>0</v>
      </c>
      <c r="AD947" s="63" t="n">
        <f aca="false">IF(AP947="7",BH947,0)</f>
        <v>0</v>
      </c>
      <c r="AE947" s="63" t="n">
        <f aca="false">IF(AP947="2",BG947,0)</f>
        <v>0</v>
      </c>
      <c r="AF947" s="63" t="n">
        <f aca="false">IF(AP947="2",BH947,0)</f>
        <v>0</v>
      </c>
      <c r="AG947" s="63" t="n">
        <f aca="false">IF(AP947="0",BI947,0)</f>
        <v>0</v>
      </c>
      <c r="AH947" s="77" t="s">
        <v>69</v>
      </c>
      <c r="AI947" s="63" t="n">
        <f aca="false">IF(AM947=0,K947,0)</f>
        <v>0</v>
      </c>
      <c r="AJ947" s="63" t="n">
        <f aca="false">IF(AM947=15,K947,0)</f>
        <v>0</v>
      </c>
      <c r="AK947" s="63" t="n">
        <f aca="false">IF(AM947=21,K947,0)</f>
        <v>0</v>
      </c>
      <c r="AM947" s="63" t="n">
        <v>21</v>
      </c>
      <c r="AN947" s="63" t="n">
        <f aca="false">H947*0.954710948882903</f>
        <v>0</v>
      </c>
      <c r="AO947" s="63" t="n">
        <f aca="false">H947*(1-0.954710948882903)</f>
        <v>0</v>
      </c>
      <c r="AP947" s="84" t="s">
        <v>147</v>
      </c>
      <c r="AU947" s="63" t="n">
        <f aca="false">AV947+AW947</f>
        <v>0</v>
      </c>
      <c r="AV947" s="63" t="n">
        <f aca="false">G947*AN947</f>
        <v>0</v>
      </c>
      <c r="AW947" s="63" t="n">
        <f aca="false">G947*AO947</f>
        <v>0</v>
      </c>
      <c r="AX947" s="84" t="s">
        <v>1467</v>
      </c>
      <c r="AY947" s="84" t="s">
        <v>1378</v>
      </c>
      <c r="AZ947" s="77" t="s">
        <v>1347</v>
      </c>
      <c r="BB947" s="63" t="n">
        <f aca="false">AV947+AW947</f>
        <v>0</v>
      </c>
      <c r="BC947" s="63" t="n">
        <f aca="false">H947/(100-BD947)*100</f>
        <v>0</v>
      </c>
      <c r="BD947" s="63" t="n">
        <v>0</v>
      </c>
      <c r="BE947" s="63" t="n">
        <f aca="false">947</f>
        <v>947</v>
      </c>
      <c r="BG947" s="63" t="n">
        <f aca="false">G947*AN947</f>
        <v>0</v>
      </c>
      <c r="BH947" s="63" t="n">
        <f aca="false">G947*AO947</f>
        <v>0</v>
      </c>
      <c r="BI947" s="63" t="n">
        <f aca="false">G947*H947</f>
        <v>0</v>
      </c>
    </row>
    <row r="948" customFormat="false" ht="12.75" hidden="false" customHeight="true" outlineLevel="0" collapsed="false">
      <c r="C948" s="87" t="s">
        <v>1622</v>
      </c>
      <c r="D948" s="87"/>
      <c r="E948" s="87"/>
    </row>
    <row r="949" customFormat="false" ht="12.75" hidden="false" customHeight="false" outlineLevel="0" collapsed="false">
      <c r="C949" s="85" t="s">
        <v>181</v>
      </c>
      <c r="D949" s="85"/>
      <c r="E949" s="85"/>
      <c r="G949" s="86" t="n">
        <v>3</v>
      </c>
    </row>
    <row r="950" customFormat="false" ht="12.75" hidden="false" customHeight="false" outlineLevel="0" collapsed="false">
      <c r="A950" s="15" t="s">
        <v>1623</v>
      </c>
      <c r="B950" s="15" t="s">
        <v>1624</v>
      </c>
      <c r="C950" s="15" t="s">
        <v>1625</v>
      </c>
      <c r="D950" s="15"/>
      <c r="E950" s="15"/>
      <c r="F950" s="15" t="s">
        <v>175</v>
      </c>
      <c r="G950" s="63" t="n">
        <v>3</v>
      </c>
      <c r="H950" s="63" t="n">
        <v>0</v>
      </c>
      <c r="I950" s="63" t="n">
        <f aca="false">G950*AN950</f>
        <v>0</v>
      </c>
      <c r="J950" s="63" t="n">
        <f aca="false">G950*AO950</f>
        <v>0</v>
      </c>
      <c r="K950" s="63" t="n">
        <f aca="false">G950*H950</f>
        <v>0</v>
      </c>
      <c r="Y950" s="63" t="n">
        <f aca="false">IF(AP950="5",BI950,0)</f>
        <v>0</v>
      </c>
      <c r="AA950" s="63" t="n">
        <f aca="false">IF(AP950="1",BG950,0)</f>
        <v>0</v>
      </c>
      <c r="AB950" s="63" t="n">
        <f aca="false">IF(AP950="1",BH950,0)</f>
        <v>0</v>
      </c>
      <c r="AC950" s="63" t="n">
        <f aca="false">IF(AP950="7",BG950,0)</f>
        <v>0</v>
      </c>
      <c r="AD950" s="63" t="n">
        <f aca="false">IF(AP950="7",BH950,0)</f>
        <v>0</v>
      </c>
      <c r="AE950" s="63" t="n">
        <f aca="false">IF(AP950="2",BG950,0)</f>
        <v>0</v>
      </c>
      <c r="AF950" s="63" t="n">
        <f aca="false">IF(AP950="2",BH950,0)</f>
        <v>0</v>
      </c>
      <c r="AG950" s="63" t="n">
        <f aca="false">IF(AP950="0",BI950,0)</f>
        <v>0</v>
      </c>
      <c r="AH950" s="77" t="s">
        <v>69</v>
      </c>
      <c r="AI950" s="63" t="n">
        <f aca="false">IF(AM950=0,K950,0)</f>
        <v>0</v>
      </c>
      <c r="AJ950" s="63" t="n">
        <f aca="false">IF(AM950=15,K950,0)</f>
        <v>0</v>
      </c>
      <c r="AK950" s="63" t="n">
        <f aca="false">IF(AM950=21,K950,0)</f>
        <v>0</v>
      </c>
      <c r="AM950" s="63" t="n">
        <v>21</v>
      </c>
      <c r="AN950" s="63" t="n">
        <f aca="false">H950*0</f>
        <v>0</v>
      </c>
      <c r="AO950" s="63" t="n">
        <f aca="false">H950*(1-0)</f>
        <v>0</v>
      </c>
      <c r="AP950" s="84" t="s">
        <v>147</v>
      </c>
      <c r="AU950" s="63" t="n">
        <f aca="false">AV950+AW950</f>
        <v>0</v>
      </c>
      <c r="AV950" s="63" t="n">
        <f aca="false">G950*AN950</f>
        <v>0</v>
      </c>
      <c r="AW950" s="63" t="n">
        <f aca="false">G950*AO950</f>
        <v>0</v>
      </c>
      <c r="AX950" s="84" t="s">
        <v>1467</v>
      </c>
      <c r="AY950" s="84" t="s">
        <v>1378</v>
      </c>
      <c r="AZ950" s="77" t="s">
        <v>1347</v>
      </c>
      <c r="BB950" s="63" t="n">
        <f aca="false">AV950+AW950</f>
        <v>0</v>
      </c>
      <c r="BC950" s="63" t="n">
        <f aca="false">H950/(100-BD950)*100</f>
        <v>0</v>
      </c>
      <c r="BD950" s="63" t="n">
        <v>0</v>
      </c>
      <c r="BE950" s="63" t="n">
        <f aca="false">950</f>
        <v>950</v>
      </c>
      <c r="BG950" s="63" t="n">
        <f aca="false">G950*AN950</f>
        <v>0</v>
      </c>
      <c r="BH950" s="63" t="n">
        <f aca="false">G950*AO950</f>
        <v>0</v>
      </c>
      <c r="BI950" s="63" t="n">
        <f aca="false">G950*H950</f>
        <v>0</v>
      </c>
    </row>
    <row r="951" customFormat="false" ht="12.75" hidden="false" customHeight="false" outlineLevel="0" collapsed="false">
      <c r="C951" s="85" t="s">
        <v>181</v>
      </c>
      <c r="D951" s="85"/>
      <c r="E951" s="85"/>
      <c r="G951" s="86" t="n">
        <v>3</v>
      </c>
    </row>
    <row r="952" customFormat="false" ht="12.75" hidden="false" customHeight="false" outlineLevel="0" collapsed="false">
      <c r="A952" s="15" t="s">
        <v>1626</v>
      </c>
      <c r="B952" s="15" t="s">
        <v>1627</v>
      </c>
      <c r="C952" s="15" t="s">
        <v>1628</v>
      </c>
      <c r="D952" s="15"/>
      <c r="E952" s="15"/>
      <c r="F952" s="15" t="s">
        <v>175</v>
      </c>
      <c r="G952" s="63" t="n">
        <v>3</v>
      </c>
      <c r="H952" s="63" t="n">
        <v>0</v>
      </c>
      <c r="I952" s="63" t="n">
        <f aca="false">G952*AN952</f>
        <v>0</v>
      </c>
      <c r="J952" s="63" t="n">
        <f aca="false">G952*AO952</f>
        <v>0</v>
      </c>
      <c r="K952" s="63" t="n">
        <f aca="false">G952*H952</f>
        <v>0</v>
      </c>
      <c r="Y952" s="63" t="n">
        <f aca="false">IF(AP952="5",BI952,0)</f>
        <v>0</v>
      </c>
      <c r="AA952" s="63" t="n">
        <f aca="false">IF(AP952="1",BG952,0)</f>
        <v>0</v>
      </c>
      <c r="AB952" s="63" t="n">
        <f aca="false">IF(AP952="1",BH952,0)</f>
        <v>0</v>
      </c>
      <c r="AC952" s="63" t="n">
        <f aca="false">IF(AP952="7",BG952,0)</f>
        <v>0</v>
      </c>
      <c r="AD952" s="63" t="n">
        <f aca="false">IF(AP952="7",BH952,0)</f>
        <v>0</v>
      </c>
      <c r="AE952" s="63" t="n">
        <f aca="false">IF(AP952="2",BG952,0)</f>
        <v>0</v>
      </c>
      <c r="AF952" s="63" t="n">
        <f aca="false">IF(AP952="2",BH952,0)</f>
        <v>0</v>
      </c>
      <c r="AG952" s="63" t="n">
        <f aca="false">IF(AP952="0",BI952,0)</f>
        <v>0</v>
      </c>
      <c r="AH952" s="77" t="s">
        <v>69</v>
      </c>
      <c r="AI952" s="63" t="n">
        <f aca="false">IF(AM952=0,K952,0)</f>
        <v>0</v>
      </c>
      <c r="AJ952" s="63" t="n">
        <f aca="false">IF(AM952=15,K952,0)</f>
        <v>0</v>
      </c>
      <c r="AK952" s="63" t="n">
        <f aca="false">IF(AM952=21,K952,0)</f>
        <v>0</v>
      </c>
      <c r="AM952" s="63" t="n">
        <v>21</v>
      </c>
      <c r="AN952" s="63" t="n">
        <f aca="false">H952*0</f>
        <v>0</v>
      </c>
      <c r="AO952" s="63" t="n">
        <f aca="false">H952*(1-0)</f>
        <v>0</v>
      </c>
      <c r="AP952" s="84" t="s">
        <v>147</v>
      </c>
      <c r="AU952" s="63" t="n">
        <f aca="false">AV952+AW952</f>
        <v>0</v>
      </c>
      <c r="AV952" s="63" t="n">
        <f aca="false">G952*AN952</f>
        <v>0</v>
      </c>
      <c r="AW952" s="63" t="n">
        <f aca="false">G952*AO952</f>
        <v>0</v>
      </c>
      <c r="AX952" s="84" t="s">
        <v>1467</v>
      </c>
      <c r="AY952" s="84" t="s">
        <v>1378</v>
      </c>
      <c r="AZ952" s="77" t="s">
        <v>1347</v>
      </c>
      <c r="BB952" s="63" t="n">
        <f aca="false">AV952+AW952</f>
        <v>0</v>
      </c>
      <c r="BC952" s="63" t="n">
        <f aca="false">H952/(100-BD952)*100</f>
        <v>0</v>
      </c>
      <c r="BD952" s="63" t="n">
        <v>0</v>
      </c>
      <c r="BE952" s="63" t="n">
        <f aca="false">952</f>
        <v>952</v>
      </c>
      <c r="BG952" s="63" t="n">
        <f aca="false">G952*AN952</f>
        <v>0</v>
      </c>
      <c r="BH952" s="63" t="n">
        <f aca="false">G952*AO952</f>
        <v>0</v>
      </c>
      <c r="BI952" s="63" t="n">
        <f aca="false">G952*H952</f>
        <v>0</v>
      </c>
    </row>
    <row r="953" customFormat="false" ht="12.75" hidden="false" customHeight="false" outlineLevel="0" collapsed="false">
      <c r="C953" s="85" t="s">
        <v>181</v>
      </c>
      <c r="D953" s="85"/>
      <c r="E953" s="85"/>
      <c r="G953" s="86" t="n">
        <v>3</v>
      </c>
    </row>
    <row r="954" customFormat="false" ht="12.75" hidden="false" customHeight="false" outlineLevel="0" collapsed="false">
      <c r="A954" s="15" t="s">
        <v>1629</v>
      </c>
      <c r="B954" s="15" t="s">
        <v>1630</v>
      </c>
      <c r="C954" s="15" t="s">
        <v>1631</v>
      </c>
      <c r="D954" s="15"/>
      <c r="E954" s="15"/>
      <c r="F954" s="15" t="s">
        <v>175</v>
      </c>
      <c r="G954" s="63" t="n">
        <v>3</v>
      </c>
      <c r="H954" s="63" t="n">
        <v>0</v>
      </c>
      <c r="I954" s="63" t="n">
        <f aca="false">G954*AN954</f>
        <v>0</v>
      </c>
      <c r="J954" s="63" t="n">
        <f aca="false">G954*AO954</f>
        <v>0</v>
      </c>
      <c r="K954" s="63" t="n">
        <f aca="false">G954*H954</f>
        <v>0</v>
      </c>
      <c r="Y954" s="63" t="n">
        <f aca="false">IF(AP954="5",BI954,0)</f>
        <v>0</v>
      </c>
      <c r="AA954" s="63" t="n">
        <f aca="false">IF(AP954="1",BG954,0)</f>
        <v>0</v>
      </c>
      <c r="AB954" s="63" t="n">
        <f aca="false">IF(AP954="1",BH954,0)</f>
        <v>0</v>
      </c>
      <c r="AC954" s="63" t="n">
        <f aca="false">IF(AP954="7",BG954,0)</f>
        <v>0</v>
      </c>
      <c r="AD954" s="63" t="n">
        <f aca="false">IF(AP954="7",BH954,0)</f>
        <v>0</v>
      </c>
      <c r="AE954" s="63" t="n">
        <f aca="false">IF(AP954="2",BG954,0)</f>
        <v>0</v>
      </c>
      <c r="AF954" s="63" t="n">
        <f aca="false">IF(AP954="2",BH954,0)</f>
        <v>0</v>
      </c>
      <c r="AG954" s="63" t="n">
        <f aca="false">IF(AP954="0",BI954,0)</f>
        <v>0</v>
      </c>
      <c r="AH954" s="77" t="s">
        <v>69</v>
      </c>
      <c r="AI954" s="63" t="n">
        <f aca="false">IF(AM954=0,K954,0)</f>
        <v>0</v>
      </c>
      <c r="AJ954" s="63" t="n">
        <f aca="false">IF(AM954=15,K954,0)</f>
        <v>0</v>
      </c>
      <c r="AK954" s="63" t="n">
        <f aca="false">IF(AM954=21,K954,0)</f>
        <v>0</v>
      </c>
      <c r="AM954" s="63" t="n">
        <v>21</v>
      </c>
      <c r="AN954" s="63" t="n">
        <f aca="false">H954*0</f>
        <v>0</v>
      </c>
      <c r="AO954" s="63" t="n">
        <f aca="false">H954*(1-0)</f>
        <v>0</v>
      </c>
      <c r="AP954" s="84" t="s">
        <v>147</v>
      </c>
      <c r="AU954" s="63" t="n">
        <f aca="false">AV954+AW954</f>
        <v>0</v>
      </c>
      <c r="AV954" s="63" t="n">
        <f aca="false">G954*AN954</f>
        <v>0</v>
      </c>
      <c r="AW954" s="63" t="n">
        <f aca="false">G954*AO954</f>
        <v>0</v>
      </c>
      <c r="AX954" s="84" t="s">
        <v>1467</v>
      </c>
      <c r="AY954" s="84" t="s">
        <v>1378</v>
      </c>
      <c r="AZ954" s="77" t="s">
        <v>1347</v>
      </c>
      <c r="BB954" s="63" t="n">
        <f aca="false">AV954+AW954</f>
        <v>0</v>
      </c>
      <c r="BC954" s="63" t="n">
        <f aca="false">H954/(100-BD954)*100</f>
        <v>0</v>
      </c>
      <c r="BD954" s="63" t="n">
        <v>0</v>
      </c>
      <c r="BE954" s="63" t="n">
        <f aca="false">954</f>
        <v>954</v>
      </c>
      <c r="BG954" s="63" t="n">
        <f aca="false">G954*AN954</f>
        <v>0</v>
      </c>
      <c r="BH954" s="63" t="n">
        <f aca="false">G954*AO954</f>
        <v>0</v>
      </c>
      <c r="BI954" s="63" t="n">
        <f aca="false">G954*H954</f>
        <v>0</v>
      </c>
    </row>
    <row r="955" customFormat="false" ht="12.75" hidden="false" customHeight="false" outlineLevel="0" collapsed="false">
      <c r="C955" s="85" t="s">
        <v>181</v>
      </c>
      <c r="D955" s="85"/>
      <c r="E955" s="85"/>
      <c r="G955" s="86" t="n">
        <v>3</v>
      </c>
    </row>
    <row r="956" customFormat="false" ht="12.75" hidden="false" customHeight="false" outlineLevel="0" collapsed="false">
      <c r="A956" s="15" t="s">
        <v>1632</v>
      </c>
      <c r="B956" s="15" t="s">
        <v>1633</v>
      </c>
      <c r="C956" s="15" t="s">
        <v>1634</v>
      </c>
      <c r="D956" s="15"/>
      <c r="E956" s="15"/>
      <c r="F956" s="15" t="s">
        <v>412</v>
      </c>
      <c r="G956" s="63" t="n">
        <v>2</v>
      </c>
      <c r="H956" s="63" t="n">
        <v>0</v>
      </c>
      <c r="I956" s="63" t="n">
        <f aca="false">G956*AN956</f>
        <v>0</v>
      </c>
      <c r="J956" s="63" t="n">
        <f aca="false">G956*AO956</f>
        <v>0</v>
      </c>
      <c r="K956" s="63" t="n">
        <f aca="false">G956*H956</f>
        <v>0</v>
      </c>
      <c r="Y956" s="63" t="n">
        <f aca="false">IF(AP956="5",BI956,0)</f>
        <v>0</v>
      </c>
      <c r="AA956" s="63" t="n">
        <f aca="false">IF(AP956="1",BG956,0)</f>
        <v>0</v>
      </c>
      <c r="AB956" s="63" t="n">
        <f aca="false">IF(AP956="1",BH956,0)</f>
        <v>0</v>
      </c>
      <c r="AC956" s="63" t="n">
        <f aca="false">IF(AP956="7",BG956,0)</f>
        <v>0</v>
      </c>
      <c r="AD956" s="63" t="n">
        <f aca="false">IF(AP956="7",BH956,0)</f>
        <v>0</v>
      </c>
      <c r="AE956" s="63" t="n">
        <f aca="false">IF(AP956="2",BG956,0)</f>
        <v>0</v>
      </c>
      <c r="AF956" s="63" t="n">
        <f aca="false">IF(AP956="2",BH956,0)</f>
        <v>0</v>
      </c>
      <c r="AG956" s="63" t="n">
        <f aca="false">IF(AP956="0",BI956,0)</f>
        <v>0</v>
      </c>
      <c r="AH956" s="77" t="s">
        <v>69</v>
      </c>
      <c r="AI956" s="63" t="n">
        <f aca="false">IF(AM956=0,K956,0)</f>
        <v>0</v>
      </c>
      <c r="AJ956" s="63" t="n">
        <f aca="false">IF(AM956=15,K956,0)</f>
        <v>0</v>
      </c>
      <c r="AK956" s="63" t="n">
        <f aca="false">IF(AM956=21,K956,0)</f>
        <v>0</v>
      </c>
      <c r="AM956" s="63" t="n">
        <v>21</v>
      </c>
      <c r="AN956" s="63" t="n">
        <f aca="false">H956*0</f>
        <v>0</v>
      </c>
      <c r="AO956" s="63" t="n">
        <f aca="false">H956*(1-0)</f>
        <v>0</v>
      </c>
      <c r="AP956" s="84" t="s">
        <v>147</v>
      </c>
      <c r="AU956" s="63" t="n">
        <f aca="false">AV956+AW956</f>
        <v>0</v>
      </c>
      <c r="AV956" s="63" t="n">
        <f aca="false">G956*AN956</f>
        <v>0</v>
      </c>
      <c r="AW956" s="63" t="n">
        <f aca="false">G956*AO956</f>
        <v>0</v>
      </c>
      <c r="AX956" s="84" t="s">
        <v>1467</v>
      </c>
      <c r="AY956" s="84" t="s">
        <v>1378</v>
      </c>
      <c r="AZ956" s="77" t="s">
        <v>1347</v>
      </c>
      <c r="BB956" s="63" t="n">
        <f aca="false">AV956+AW956</f>
        <v>0</v>
      </c>
      <c r="BC956" s="63" t="n">
        <f aca="false">H956/(100-BD956)*100</f>
        <v>0</v>
      </c>
      <c r="BD956" s="63" t="n">
        <v>0</v>
      </c>
      <c r="BE956" s="63" t="n">
        <f aca="false">956</f>
        <v>956</v>
      </c>
      <c r="BG956" s="63" t="n">
        <f aca="false">G956*AN956</f>
        <v>0</v>
      </c>
      <c r="BH956" s="63" t="n">
        <f aca="false">G956*AO956</f>
        <v>0</v>
      </c>
      <c r="BI956" s="63" t="n">
        <f aca="false">G956*H956</f>
        <v>0</v>
      </c>
    </row>
    <row r="957" customFormat="false" ht="12.75" hidden="false" customHeight="false" outlineLevel="0" collapsed="false">
      <c r="C957" s="85" t="s">
        <v>624</v>
      </c>
      <c r="D957" s="85"/>
      <c r="E957" s="85"/>
      <c r="G957" s="86" t="n">
        <v>2</v>
      </c>
    </row>
    <row r="958" customFormat="false" ht="12.75" hidden="false" customHeight="false" outlineLevel="0" collapsed="false">
      <c r="A958" s="15" t="s">
        <v>1635</v>
      </c>
      <c r="B958" s="15" t="s">
        <v>1636</v>
      </c>
      <c r="C958" s="15" t="s">
        <v>1637</v>
      </c>
      <c r="D958" s="15"/>
      <c r="E958" s="15"/>
      <c r="F958" s="15" t="s">
        <v>412</v>
      </c>
      <c r="G958" s="63" t="n">
        <v>3</v>
      </c>
      <c r="H958" s="63" t="n">
        <v>0</v>
      </c>
      <c r="I958" s="63" t="n">
        <f aca="false">G958*AN958</f>
        <v>0</v>
      </c>
      <c r="J958" s="63" t="n">
        <f aca="false">G958*AO958</f>
        <v>0</v>
      </c>
      <c r="K958" s="63" t="n">
        <f aca="false">G958*H958</f>
        <v>0</v>
      </c>
      <c r="Y958" s="63" t="n">
        <f aca="false">IF(AP958="5",BI958,0)</f>
        <v>0</v>
      </c>
      <c r="AA958" s="63" t="n">
        <f aca="false">IF(AP958="1",BG958,0)</f>
        <v>0</v>
      </c>
      <c r="AB958" s="63" t="n">
        <f aca="false">IF(AP958="1",BH958,0)</f>
        <v>0</v>
      </c>
      <c r="AC958" s="63" t="n">
        <f aca="false">IF(AP958="7",BG958,0)</f>
        <v>0</v>
      </c>
      <c r="AD958" s="63" t="n">
        <f aca="false">IF(AP958="7",BH958,0)</f>
        <v>0</v>
      </c>
      <c r="AE958" s="63" t="n">
        <f aca="false">IF(AP958="2",BG958,0)</f>
        <v>0</v>
      </c>
      <c r="AF958" s="63" t="n">
        <f aca="false">IF(AP958="2",BH958,0)</f>
        <v>0</v>
      </c>
      <c r="AG958" s="63" t="n">
        <f aca="false">IF(AP958="0",BI958,0)</f>
        <v>0</v>
      </c>
      <c r="AH958" s="77" t="s">
        <v>69</v>
      </c>
      <c r="AI958" s="63" t="n">
        <f aca="false">IF(AM958=0,K958,0)</f>
        <v>0</v>
      </c>
      <c r="AJ958" s="63" t="n">
        <f aca="false">IF(AM958=15,K958,0)</f>
        <v>0</v>
      </c>
      <c r="AK958" s="63" t="n">
        <f aca="false">IF(AM958=21,K958,0)</f>
        <v>0</v>
      </c>
      <c r="AM958" s="63" t="n">
        <v>21</v>
      </c>
      <c r="AN958" s="63" t="n">
        <f aca="false">H958*0</f>
        <v>0</v>
      </c>
      <c r="AO958" s="63" t="n">
        <f aca="false">H958*(1-0)</f>
        <v>0</v>
      </c>
      <c r="AP958" s="84" t="s">
        <v>147</v>
      </c>
      <c r="AU958" s="63" t="n">
        <f aca="false">AV958+AW958</f>
        <v>0</v>
      </c>
      <c r="AV958" s="63" t="n">
        <f aca="false">G958*AN958</f>
        <v>0</v>
      </c>
      <c r="AW958" s="63" t="n">
        <f aca="false">G958*AO958</f>
        <v>0</v>
      </c>
      <c r="AX958" s="84" t="s">
        <v>1467</v>
      </c>
      <c r="AY958" s="84" t="s">
        <v>1378</v>
      </c>
      <c r="AZ958" s="77" t="s">
        <v>1347</v>
      </c>
      <c r="BB958" s="63" t="n">
        <f aca="false">AV958+AW958</f>
        <v>0</v>
      </c>
      <c r="BC958" s="63" t="n">
        <f aca="false">H958/(100-BD958)*100</f>
        <v>0</v>
      </c>
      <c r="BD958" s="63" t="n">
        <v>0</v>
      </c>
      <c r="BE958" s="63" t="n">
        <f aca="false">958</f>
        <v>958</v>
      </c>
      <c r="BG958" s="63" t="n">
        <f aca="false">G958*AN958</f>
        <v>0</v>
      </c>
      <c r="BH958" s="63" t="n">
        <f aca="false">G958*AO958</f>
        <v>0</v>
      </c>
      <c r="BI958" s="63" t="n">
        <f aca="false">G958*H958</f>
        <v>0</v>
      </c>
    </row>
    <row r="959" customFormat="false" ht="12.75" hidden="false" customHeight="false" outlineLevel="0" collapsed="false">
      <c r="C959" s="85" t="s">
        <v>181</v>
      </c>
      <c r="D959" s="85"/>
      <c r="E959" s="85"/>
      <c r="G959" s="86" t="n">
        <v>3</v>
      </c>
    </row>
    <row r="960" customFormat="false" ht="12.75" hidden="false" customHeight="false" outlineLevel="0" collapsed="false">
      <c r="A960" s="15" t="s">
        <v>1638</v>
      </c>
      <c r="B960" s="15" t="s">
        <v>1639</v>
      </c>
      <c r="C960" s="15" t="s">
        <v>1640</v>
      </c>
      <c r="D960" s="15"/>
      <c r="E960" s="15"/>
      <c r="F960" s="15" t="s">
        <v>141</v>
      </c>
      <c r="G960" s="63" t="n">
        <v>316.3</v>
      </c>
      <c r="H960" s="63" t="n">
        <v>0</v>
      </c>
      <c r="I960" s="63" t="n">
        <f aca="false">G960*AN960</f>
        <v>0</v>
      </c>
      <c r="J960" s="63" t="n">
        <f aca="false">G960*AO960</f>
        <v>0</v>
      </c>
      <c r="K960" s="63" t="n">
        <f aca="false">G960*H960</f>
        <v>0</v>
      </c>
      <c r="Y960" s="63" t="n">
        <f aca="false">IF(AP960="5",BI960,0)</f>
        <v>0</v>
      </c>
      <c r="AA960" s="63" t="n">
        <f aca="false">IF(AP960="1",BG960,0)</f>
        <v>0</v>
      </c>
      <c r="AB960" s="63" t="n">
        <f aca="false">IF(AP960="1",BH960,0)</f>
        <v>0</v>
      </c>
      <c r="AC960" s="63" t="n">
        <f aca="false">IF(AP960="7",BG960,0)</f>
        <v>0</v>
      </c>
      <c r="AD960" s="63" t="n">
        <f aca="false">IF(AP960="7",BH960,0)</f>
        <v>0</v>
      </c>
      <c r="AE960" s="63" t="n">
        <f aca="false">IF(AP960="2",BG960,0)</f>
        <v>0</v>
      </c>
      <c r="AF960" s="63" t="n">
        <f aca="false">IF(AP960="2",BH960,0)</f>
        <v>0</v>
      </c>
      <c r="AG960" s="63" t="n">
        <f aca="false">IF(AP960="0",BI960,0)</f>
        <v>0</v>
      </c>
      <c r="AH960" s="77" t="s">
        <v>69</v>
      </c>
      <c r="AI960" s="63" t="n">
        <f aca="false">IF(AM960=0,K960,0)</f>
        <v>0</v>
      </c>
      <c r="AJ960" s="63" t="n">
        <f aca="false">IF(AM960=15,K960,0)</f>
        <v>0</v>
      </c>
      <c r="AK960" s="63" t="n">
        <f aca="false">IF(AM960=21,K960,0)</f>
        <v>0</v>
      </c>
      <c r="AM960" s="63" t="n">
        <v>21</v>
      </c>
      <c r="AN960" s="63" t="n">
        <f aca="false">H960*0.0507987220447284</f>
        <v>0</v>
      </c>
      <c r="AO960" s="63" t="n">
        <f aca="false">H960*(1-0.0507987220447284)</f>
        <v>0</v>
      </c>
      <c r="AP960" s="84" t="s">
        <v>147</v>
      </c>
      <c r="AU960" s="63" t="n">
        <f aca="false">AV960+AW960</f>
        <v>0</v>
      </c>
      <c r="AV960" s="63" t="n">
        <f aca="false">G960*AN960</f>
        <v>0</v>
      </c>
      <c r="AW960" s="63" t="n">
        <f aca="false">G960*AO960</f>
        <v>0</v>
      </c>
      <c r="AX960" s="84" t="s">
        <v>1467</v>
      </c>
      <c r="AY960" s="84" t="s">
        <v>1378</v>
      </c>
      <c r="AZ960" s="77" t="s">
        <v>1347</v>
      </c>
      <c r="BB960" s="63" t="n">
        <f aca="false">AV960+AW960</f>
        <v>0</v>
      </c>
      <c r="BC960" s="63" t="n">
        <f aca="false">H960/(100-BD960)*100</f>
        <v>0</v>
      </c>
      <c r="BD960" s="63" t="n">
        <v>0</v>
      </c>
      <c r="BE960" s="63" t="n">
        <f aca="false">960</f>
        <v>960</v>
      </c>
      <c r="BG960" s="63" t="n">
        <f aca="false">G960*AN960</f>
        <v>0</v>
      </c>
      <c r="BH960" s="63" t="n">
        <f aca="false">G960*AO960</f>
        <v>0</v>
      </c>
      <c r="BI960" s="63" t="n">
        <f aca="false">G960*H960</f>
        <v>0</v>
      </c>
    </row>
    <row r="961" customFormat="false" ht="12.75" hidden="false" customHeight="false" outlineLevel="0" collapsed="false">
      <c r="C961" s="85" t="s">
        <v>1641</v>
      </c>
      <c r="D961" s="85"/>
      <c r="E961" s="85"/>
      <c r="G961" s="86" t="n">
        <v>316.3</v>
      </c>
    </row>
    <row r="962" customFormat="false" ht="12.75" hidden="false" customHeight="false" outlineLevel="0" collapsed="false">
      <c r="A962" s="15" t="s">
        <v>1642</v>
      </c>
      <c r="B962" s="15" t="s">
        <v>1643</v>
      </c>
      <c r="C962" s="15" t="s">
        <v>1644</v>
      </c>
      <c r="D962" s="15"/>
      <c r="E962" s="15"/>
      <c r="F962" s="15" t="s">
        <v>156</v>
      </c>
      <c r="G962" s="63" t="n">
        <v>0.48474</v>
      </c>
      <c r="H962" s="63" t="n">
        <v>0</v>
      </c>
      <c r="I962" s="63" t="n">
        <f aca="false">G962*AN962</f>
        <v>0</v>
      </c>
      <c r="J962" s="63" t="n">
        <f aca="false">G962*AO962</f>
        <v>0</v>
      </c>
      <c r="K962" s="63" t="n">
        <f aca="false">G962*H962</f>
        <v>0</v>
      </c>
      <c r="Y962" s="63" t="n">
        <f aca="false">IF(AP962="5",BI962,0)</f>
        <v>0</v>
      </c>
      <c r="AA962" s="63" t="n">
        <f aca="false">IF(AP962="1",BG962,0)</f>
        <v>0</v>
      </c>
      <c r="AB962" s="63" t="n">
        <f aca="false">IF(AP962="1",BH962,0)</f>
        <v>0</v>
      </c>
      <c r="AC962" s="63" t="n">
        <f aca="false">IF(AP962="7",BG962,0)</f>
        <v>0</v>
      </c>
      <c r="AD962" s="63" t="n">
        <f aca="false">IF(AP962="7",BH962,0)</f>
        <v>0</v>
      </c>
      <c r="AE962" s="63" t="n">
        <f aca="false">IF(AP962="2",BG962,0)</f>
        <v>0</v>
      </c>
      <c r="AF962" s="63" t="n">
        <f aca="false">IF(AP962="2",BH962,0)</f>
        <v>0</v>
      </c>
      <c r="AG962" s="63" t="n">
        <f aca="false">IF(AP962="0",BI962,0)</f>
        <v>0</v>
      </c>
      <c r="AH962" s="77" t="s">
        <v>69</v>
      </c>
      <c r="AI962" s="63" t="n">
        <f aca="false">IF(AM962=0,K962,0)</f>
        <v>0</v>
      </c>
      <c r="AJ962" s="63" t="n">
        <f aca="false">IF(AM962=15,K962,0)</f>
        <v>0</v>
      </c>
      <c r="AK962" s="63" t="n">
        <f aca="false">IF(AM962=21,K962,0)</f>
        <v>0</v>
      </c>
      <c r="AM962" s="63" t="n">
        <v>21</v>
      </c>
      <c r="AN962" s="63" t="n">
        <f aca="false">H962*0</f>
        <v>0</v>
      </c>
      <c r="AO962" s="63" t="n">
        <f aca="false">H962*(1-0)</f>
        <v>0</v>
      </c>
      <c r="AP962" s="84" t="s">
        <v>133</v>
      </c>
      <c r="AU962" s="63" t="n">
        <f aca="false">AV962+AW962</f>
        <v>0</v>
      </c>
      <c r="AV962" s="63" t="n">
        <f aca="false">G962*AN962</f>
        <v>0</v>
      </c>
      <c r="AW962" s="63" t="n">
        <f aca="false">G962*AO962</f>
        <v>0</v>
      </c>
      <c r="AX962" s="84" t="s">
        <v>1467</v>
      </c>
      <c r="AY962" s="84" t="s">
        <v>1378</v>
      </c>
      <c r="AZ962" s="77" t="s">
        <v>1347</v>
      </c>
      <c r="BB962" s="63" t="n">
        <f aca="false">AV962+AW962</f>
        <v>0</v>
      </c>
      <c r="BC962" s="63" t="n">
        <f aca="false">H962/(100-BD962)*100</f>
        <v>0</v>
      </c>
      <c r="BD962" s="63" t="n">
        <v>0</v>
      </c>
      <c r="BE962" s="63" t="n">
        <f aca="false">962</f>
        <v>962</v>
      </c>
      <c r="BG962" s="63" t="n">
        <f aca="false">G962*AN962</f>
        <v>0</v>
      </c>
      <c r="BH962" s="63" t="n">
        <f aca="false">G962*AO962</f>
        <v>0</v>
      </c>
      <c r="BI962" s="63" t="n">
        <f aca="false">G962*H962</f>
        <v>0</v>
      </c>
    </row>
    <row r="963" customFormat="false" ht="12.75" hidden="false" customHeight="false" outlineLevel="0" collapsed="false">
      <c r="A963" s="81"/>
      <c r="B963" s="82" t="s">
        <v>587</v>
      </c>
      <c r="C963" s="82" t="s">
        <v>1645</v>
      </c>
      <c r="D963" s="82"/>
      <c r="E963" s="82"/>
      <c r="F963" s="81" t="s">
        <v>58</v>
      </c>
      <c r="G963" s="81" t="s">
        <v>58</v>
      </c>
      <c r="H963" s="81" t="s">
        <v>58</v>
      </c>
      <c r="I963" s="83" t="n">
        <f aca="false">SUM(I964:I1047)</f>
        <v>0</v>
      </c>
      <c r="J963" s="83" t="n">
        <f aca="false">SUM(J964:J1047)</f>
        <v>0</v>
      </c>
      <c r="K963" s="83" t="n">
        <f aca="false">SUM(K964:K1047)</f>
        <v>0</v>
      </c>
      <c r="AH963" s="77" t="s">
        <v>69</v>
      </c>
      <c r="AR963" s="83" t="n">
        <f aca="false">SUM(AI964:AI1047)</f>
        <v>0</v>
      </c>
      <c r="AS963" s="83" t="n">
        <f aca="false">SUM(AJ964:AJ1047)</f>
        <v>0</v>
      </c>
      <c r="AT963" s="83" t="n">
        <f aca="false">SUM(AK964:AK1047)</f>
        <v>0</v>
      </c>
    </row>
    <row r="964" customFormat="false" ht="12.75" hidden="false" customHeight="false" outlineLevel="0" collapsed="false">
      <c r="A964" s="15" t="s">
        <v>1646</v>
      </c>
      <c r="B964" s="15" t="s">
        <v>1647</v>
      </c>
      <c r="C964" s="15" t="s">
        <v>1648</v>
      </c>
      <c r="D964" s="15"/>
      <c r="E964" s="15"/>
      <c r="F964" s="15" t="s">
        <v>592</v>
      </c>
      <c r="G964" s="63" t="n">
        <v>22</v>
      </c>
      <c r="H964" s="63" t="n">
        <v>0</v>
      </c>
      <c r="I964" s="63" t="n">
        <f aca="false">G964*AN964</f>
        <v>0</v>
      </c>
      <c r="J964" s="63" t="n">
        <f aca="false">G964*AO964</f>
        <v>0</v>
      </c>
      <c r="K964" s="63" t="n">
        <f aca="false">G964*H964</f>
        <v>0</v>
      </c>
      <c r="Y964" s="63" t="n">
        <f aca="false">IF(AP964="5",BI964,0)</f>
        <v>0</v>
      </c>
      <c r="AA964" s="63" t="n">
        <f aca="false">IF(AP964="1",BG964,0)</f>
        <v>0</v>
      </c>
      <c r="AB964" s="63" t="n">
        <f aca="false">IF(AP964="1",BH964,0)</f>
        <v>0</v>
      </c>
      <c r="AC964" s="63" t="n">
        <f aca="false">IF(AP964="7",BG964,0)</f>
        <v>0</v>
      </c>
      <c r="AD964" s="63" t="n">
        <f aca="false">IF(AP964="7",BH964,0)</f>
        <v>0</v>
      </c>
      <c r="AE964" s="63" t="n">
        <f aca="false">IF(AP964="2",BG964,0)</f>
        <v>0</v>
      </c>
      <c r="AF964" s="63" t="n">
        <f aca="false">IF(AP964="2",BH964,0)</f>
        <v>0</v>
      </c>
      <c r="AG964" s="63" t="n">
        <f aca="false">IF(AP964="0",BI964,0)</f>
        <v>0</v>
      </c>
      <c r="AH964" s="77" t="s">
        <v>69</v>
      </c>
      <c r="AI964" s="63" t="n">
        <f aca="false">IF(AM964=0,K964,0)</f>
        <v>0</v>
      </c>
      <c r="AJ964" s="63" t="n">
        <f aca="false">IF(AM964=15,K964,0)</f>
        <v>0</v>
      </c>
      <c r="AK964" s="63" t="n">
        <f aca="false">IF(AM964=21,K964,0)</f>
        <v>0</v>
      </c>
      <c r="AM964" s="63" t="n">
        <v>21</v>
      </c>
      <c r="AN964" s="63" t="n">
        <f aca="false">H964*0</f>
        <v>0</v>
      </c>
      <c r="AO964" s="63" t="n">
        <f aca="false">H964*(1-0)</f>
        <v>0</v>
      </c>
      <c r="AP964" s="84" t="s">
        <v>147</v>
      </c>
      <c r="AU964" s="63" t="n">
        <f aca="false">AV964+AW964</f>
        <v>0</v>
      </c>
      <c r="AV964" s="63" t="n">
        <f aca="false">G964*AN964</f>
        <v>0</v>
      </c>
      <c r="AW964" s="63" t="n">
        <f aca="false">G964*AO964</f>
        <v>0</v>
      </c>
      <c r="AX964" s="84" t="s">
        <v>593</v>
      </c>
      <c r="AY964" s="84" t="s">
        <v>1378</v>
      </c>
      <c r="AZ964" s="77" t="s">
        <v>1347</v>
      </c>
      <c r="BB964" s="63" t="n">
        <f aca="false">AV964+AW964</f>
        <v>0</v>
      </c>
      <c r="BC964" s="63" t="n">
        <f aca="false">H964/(100-BD964)*100</f>
        <v>0</v>
      </c>
      <c r="BD964" s="63" t="n">
        <v>0</v>
      </c>
      <c r="BE964" s="63" t="n">
        <f aca="false">964</f>
        <v>964</v>
      </c>
      <c r="BG964" s="63" t="n">
        <f aca="false">G964*AN964</f>
        <v>0</v>
      </c>
      <c r="BH964" s="63" t="n">
        <f aca="false">G964*AO964</f>
        <v>0</v>
      </c>
      <c r="BI964" s="63" t="n">
        <f aca="false">G964*H964</f>
        <v>0</v>
      </c>
    </row>
    <row r="965" customFormat="false" ht="12.75" hidden="false" customHeight="false" outlineLevel="0" collapsed="false">
      <c r="C965" s="85" t="s">
        <v>1649</v>
      </c>
      <c r="D965" s="85"/>
      <c r="E965" s="85"/>
      <c r="G965" s="86" t="n">
        <v>19</v>
      </c>
    </row>
    <row r="966" customFormat="false" ht="12.75" hidden="false" customHeight="false" outlineLevel="0" collapsed="false">
      <c r="C966" s="85" t="s">
        <v>1439</v>
      </c>
      <c r="D966" s="85"/>
      <c r="E966" s="85"/>
      <c r="G966" s="86" t="n">
        <v>3</v>
      </c>
    </row>
    <row r="967" customFormat="false" ht="12.75" hidden="false" customHeight="false" outlineLevel="0" collapsed="false">
      <c r="A967" s="15" t="s">
        <v>1650</v>
      </c>
      <c r="B967" s="15" t="s">
        <v>1651</v>
      </c>
      <c r="C967" s="15" t="s">
        <v>1652</v>
      </c>
      <c r="D967" s="15"/>
      <c r="E967" s="15"/>
      <c r="F967" s="15" t="s">
        <v>175</v>
      </c>
      <c r="G967" s="63" t="n">
        <v>19</v>
      </c>
      <c r="H967" s="63" t="n">
        <v>0</v>
      </c>
      <c r="I967" s="63" t="n">
        <f aca="false">G967*AN967</f>
        <v>0</v>
      </c>
      <c r="J967" s="63" t="n">
        <f aca="false">G967*AO967</f>
        <v>0</v>
      </c>
      <c r="K967" s="63" t="n">
        <f aca="false">G967*H967</f>
        <v>0</v>
      </c>
      <c r="Y967" s="63" t="n">
        <f aca="false">IF(AP967="5",BI967,0)</f>
        <v>0</v>
      </c>
      <c r="AA967" s="63" t="n">
        <f aca="false">IF(AP967="1",BG967,0)</f>
        <v>0</v>
      </c>
      <c r="AB967" s="63" t="n">
        <f aca="false">IF(AP967="1",BH967,0)</f>
        <v>0</v>
      </c>
      <c r="AC967" s="63" t="n">
        <f aca="false">IF(AP967="7",BG967,0)</f>
        <v>0</v>
      </c>
      <c r="AD967" s="63" t="n">
        <f aca="false">IF(AP967="7",BH967,0)</f>
        <v>0</v>
      </c>
      <c r="AE967" s="63" t="n">
        <f aca="false">IF(AP967="2",BG967,0)</f>
        <v>0</v>
      </c>
      <c r="AF967" s="63" t="n">
        <f aca="false">IF(AP967="2",BH967,0)</f>
        <v>0</v>
      </c>
      <c r="AG967" s="63" t="n">
        <f aca="false">IF(AP967="0",BI967,0)</f>
        <v>0</v>
      </c>
      <c r="AH967" s="77" t="s">
        <v>69</v>
      </c>
      <c r="AI967" s="63" t="n">
        <f aca="false">IF(AM967=0,K967,0)</f>
        <v>0</v>
      </c>
      <c r="AJ967" s="63" t="n">
        <f aca="false">IF(AM967=15,K967,0)</f>
        <v>0</v>
      </c>
      <c r="AK967" s="63" t="n">
        <f aca="false">IF(AM967=21,K967,0)</f>
        <v>0</v>
      </c>
      <c r="AM967" s="63" t="n">
        <v>21</v>
      </c>
      <c r="AN967" s="63" t="n">
        <f aca="false">H967*1</f>
        <v>0</v>
      </c>
      <c r="AO967" s="63" t="n">
        <f aca="false">H967*(1-1)</f>
        <v>0</v>
      </c>
      <c r="AP967" s="84" t="s">
        <v>147</v>
      </c>
      <c r="AU967" s="63" t="n">
        <f aca="false">AV967+AW967</f>
        <v>0</v>
      </c>
      <c r="AV967" s="63" t="n">
        <f aca="false">G967*AN967</f>
        <v>0</v>
      </c>
      <c r="AW967" s="63" t="n">
        <f aca="false">G967*AO967</f>
        <v>0</v>
      </c>
      <c r="AX967" s="84" t="s">
        <v>593</v>
      </c>
      <c r="AY967" s="84" t="s">
        <v>1378</v>
      </c>
      <c r="AZ967" s="77" t="s">
        <v>1347</v>
      </c>
      <c r="BB967" s="63" t="n">
        <f aca="false">AV967+AW967</f>
        <v>0</v>
      </c>
      <c r="BC967" s="63" t="n">
        <f aca="false">H967/(100-BD967)*100</f>
        <v>0</v>
      </c>
      <c r="BD967" s="63" t="n">
        <v>0</v>
      </c>
      <c r="BE967" s="63" t="n">
        <f aca="false">967</f>
        <v>967</v>
      </c>
      <c r="BG967" s="63" t="n">
        <f aca="false">G967*AN967</f>
        <v>0</v>
      </c>
      <c r="BH967" s="63" t="n">
        <f aca="false">G967*AO967</f>
        <v>0</v>
      </c>
      <c r="BI967" s="63" t="n">
        <f aca="false">G967*H967</f>
        <v>0</v>
      </c>
    </row>
    <row r="968" customFormat="false" ht="12.75" hidden="false" customHeight="false" outlineLevel="0" collapsed="false">
      <c r="C968" s="85" t="s">
        <v>1653</v>
      </c>
      <c r="D968" s="85"/>
      <c r="E968" s="85"/>
      <c r="G968" s="86" t="n">
        <v>19</v>
      </c>
    </row>
    <row r="969" customFormat="false" ht="12.75" hidden="false" customHeight="false" outlineLevel="0" collapsed="false">
      <c r="A969" s="15" t="s">
        <v>1654</v>
      </c>
      <c r="B969" s="15" t="s">
        <v>1655</v>
      </c>
      <c r="C969" s="15" t="s">
        <v>1656</v>
      </c>
      <c r="D969" s="15"/>
      <c r="E969" s="15"/>
      <c r="F969" s="15" t="s">
        <v>175</v>
      </c>
      <c r="G969" s="63" t="n">
        <v>3</v>
      </c>
      <c r="H969" s="63" t="n">
        <v>0</v>
      </c>
      <c r="I969" s="63" t="n">
        <f aca="false">G969*AN969</f>
        <v>0</v>
      </c>
      <c r="J969" s="63" t="n">
        <f aca="false">G969*AO969</f>
        <v>0</v>
      </c>
      <c r="K969" s="63" t="n">
        <f aca="false">G969*H969</f>
        <v>0</v>
      </c>
      <c r="Y969" s="63" t="n">
        <f aca="false">IF(AP969="5",BI969,0)</f>
        <v>0</v>
      </c>
      <c r="AA969" s="63" t="n">
        <f aca="false">IF(AP969="1",BG969,0)</f>
        <v>0</v>
      </c>
      <c r="AB969" s="63" t="n">
        <f aca="false">IF(AP969="1",BH969,0)</f>
        <v>0</v>
      </c>
      <c r="AC969" s="63" t="n">
        <f aca="false">IF(AP969="7",BG969,0)</f>
        <v>0</v>
      </c>
      <c r="AD969" s="63" t="n">
        <f aca="false">IF(AP969="7",BH969,0)</f>
        <v>0</v>
      </c>
      <c r="AE969" s="63" t="n">
        <f aca="false">IF(AP969="2",BG969,0)</f>
        <v>0</v>
      </c>
      <c r="AF969" s="63" t="n">
        <f aca="false">IF(AP969="2",BH969,0)</f>
        <v>0</v>
      </c>
      <c r="AG969" s="63" t="n">
        <f aca="false">IF(AP969="0",BI969,0)</f>
        <v>0</v>
      </c>
      <c r="AH969" s="77" t="s">
        <v>69</v>
      </c>
      <c r="AI969" s="63" t="n">
        <f aca="false">IF(AM969=0,K969,0)</f>
        <v>0</v>
      </c>
      <c r="AJ969" s="63" t="n">
        <f aca="false">IF(AM969=15,K969,0)</f>
        <v>0</v>
      </c>
      <c r="AK969" s="63" t="n">
        <f aca="false">IF(AM969=21,K969,0)</f>
        <v>0</v>
      </c>
      <c r="AM969" s="63" t="n">
        <v>21</v>
      </c>
      <c r="AN969" s="63" t="n">
        <f aca="false">H969*1</f>
        <v>0</v>
      </c>
      <c r="AO969" s="63" t="n">
        <f aca="false">H969*(1-1)</f>
        <v>0</v>
      </c>
      <c r="AP969" s="84" t="s">
        <v>147</v>
      </c>
      <c r="AU969" s="63" t="n">
        <f aca="false">AV969+AW969</f>
        <v>0</v>
      </c>
      <c r="AV969" s="63" t="n">
        <f aca="false">G969*AN969</f>
        <v>0</v>
      </c>
      <c r="AW969" s="63" t="n">
        <f aca="false">G969*AO969</f>
        <v>0</v>
      </c>
      <c r="AX969" s="84" t="s">
        <v>593</v>
      </c>
      <c r="AY969" s="84" t="s">
        <v>1378</v>
      </c>
      <c r="AZ969" s="77" t="s">
        <v>1347</v>
      </c>
      <c r="BB969" s="63" t="n">
        <f aca="false">AV969+AW969</f>
        <v>0</v>
      </c>
      <c r="BC969" s="63" t="n">
        <f aca="false">H969/(100-BD969)*100</f>
        <v>0</v>
      </c>
      <c r="BD969" s="63" t="n">
        <v>0</v>
      </c>
      <c r="BE969" s="63" t="n">
        <f aca="false">969</f>
        <v>969</v>
      </c>
      <c r="BG969" s="63" t="n">
        <f aca="false">G969*AN969</f>
        <v>0</v>
      </c>
      <c r="BH969" s="63" t="n">
        <f aca="false">G969*AO969</f>
        <v>0</v>
      </c>
      <c r="BI969" s="63" t="n">
        <f aca="false">G969*H969</f>
        <v>0</v>
      </c>
    </row>
    <row r="970" customFormat="false" ht="12.75" hidden="false" customHeight="false" outlineLevel="0" collapsed="false">
      <c r="C970" s="85" t="s">
        <v>181</v>
      </c>
      <c r="D970" s="85"/>
      <c r="E970" s="85"/>
      <c r="G970" s="86" t="n">
        <v>3</v>
      </c>
    </row>
    <row r="971" customFormat="false" ht="12.75" hidden="false" customHeight="false" outlineLevel="0" collapsed="false">
      <c r="A971" s="15" t="s">
        <v>1657</v>
      </c>
      <c r="B971" s="15" t="s">
        <v>1658</v>
      </c>
      <c r="C971" s="15" t="s">
        <v>1659</v>
      </c>
      <c r="D971" s="15"/>
      <c r="E971" s="15"/>
      <c r="F971" s="15" t="s">
        <v>175</v>
      </c>
      <c r="G971" s="63" t="n">
        <v>22</v>
      </c>
      <c r="H971" s="63" t="n">
        <v>0</v>
      </c>
      <c r="I971" s="63" t="n">
        <f aca="false">G971*AN971</f>
        <v>0</v>
      </c>
      <c r="J971" s="63" t="n">
        <f aca="false">G971*AO971</f>
        <v>0</v>
      </c>
      <c r="K971" s="63" t="n">
        <f aca="false">G971*H971</f>
        <v>0</v>
      </c>
      <c r="Y971" s="63" t="n">
        <f aca="false">IF(AP971="5",BI971,0)</f>
        <v>0</v>
      </c>
      <c r="AA971" s="63" t="n">
        <f aca="false">IF(AP971="1",BG971,0)</f>
        <v>0</v>
      </c>
      <c r="AB971" s="63" t="n">
        <f aca="false">IF(AP971="1",BH971,0)</f>
        <v>0</v>
      </c>
      <c r="AC971" s="63" t="n">
        <f aca="false">IF(AP971="7",BG971,0)</f>
        <v>0</v>
      </c>
      <c r="AD971" s="63" t="n">
        <f aca="false">IF(AP971="7",BH971,0)</f>
        <v>0</v>
      </c>
      <c r="AE971" s="63" t="n">
        <f aca="false">IF(AP971="2",BG971,0)</f>
        <v>0</v>
      </c>
      <c r="AF971" s="63" t="n">
        <f aca="false">IF(AP971="2",BH971,0)</f>
        <v>0</v>
      </c>
      <c r="AG971" s="63" t="n">
        <f aca="false">IF(AP971="0",BI971,0)</f>
        <v>0</v>
      </c>
      <c r="AH971" s="77" t="s">
        <v>69</v>
      </c>
      <c r="AI971" s="63" t="n">
        <f aca="false">IF(AM971=0,K971,0)</f>
        <v>0</v>
      </c>
      <c r="AJ971" s="63" t="n">
        <f aca="false">IF(AM971=15,K971,0)</f>
        <v>0</v>
      </c>
      <c r="AK971" s="63" t="n">
        <f aca="false">IF(AM971=21,K971,0)</f>
        <v>0</v>
      </c>
      <c r="AM971" s="63" t="n">
        <v>21</v>
      </c>
      <c r="AN971" s="63" t="n">
        <f aca="false">H971*1</f>
        <v>0</v>
      </c>
      <c r="AO971" s="63" t="n">
        <f aca="false">H971*(1-1)</f>
        <v>0</v>
      </c>
      <c r="AP971" s="84" t="s">
        <v>147</v>
      </c>
      <c r="AU971" s="63" t="n">
        <f aca="false">AV971+AW971</f>
        <v>0</v>
      </c>
      <c r="AV971" s="63" t="n">
        <f aca="false">G971*AN971</f>
        <v>0</v>
      </c>
      <c r="AW971" s="63" t="n">
        <f aca="false">G971*AO971</f>
        <v>0</v>
      </c>
      <c r="AX971" s="84" t="s">
        <v>593</v>
      </c>
      <c r="AY971" s="84" t="s">
        <v>1378</v>
      </c>
      <c r="AZ971" s="77" t="s">
        <v>1347</v>
      </c>
      <c r="BB971" s="63" t="n">
        <f aca="false">AV971+AW971</f>
        <v>0</v>
      </c>
      <c r="BC971" s="63" t="n">
        <f aca="false">H971/(100-BD971)*100</f>
        <v>0</v>
      </c>
      <c r="BD971" s="63" t="n">
        <v>0</v>
      </c>
      <c r="BE971" s="63" t="n">
        <f aca="false">971</f>
        <v>971</v>
      </c>
      <c r="BG971" s="63" t="n">
        <f aca="false">G971*AN971</f>
        <v>0</v>
      </c>
      <c r="BH971" s="63" t="n">
        <f aca="false">G971*AO971</f>
        <v>0</v>
      </c>
      <c r="BI971" s="63" t="n">
        <f aca="false">G971*H971</f>
        <v>0</v>
      </c>
    </row>
    <row r="972" customFormat="false" ht="12.75" hidden="false" customHeight="false" outlineLevel="0" collapsed="false">
      <c r="C972" s="85" t="s">
        <v>616</v>
      </c>
      <c r="D972" s="85"/>
      <c r="E972" s="85"/>
      <c r="G972" s="86" t="n">
        <v>22</v>
      </c>
    </row>
    <row r="973" customFormat="false" ht="12.75" hidden="false" customHeight="false" outlineLevel="0" collapsed="false">
      <c r="A973" s="15" t="s">
        <v>1660</v>
      </c>
      <c r="B973" s="15" t="s">
        <v>1661</v>
      </c>
      <c r="C973" s="15" t="s">
        <v>1662</v>
      </c>
      <c r="D973" s="15"/>
      <c r="E973" s="15"/>
      <c r="F973" s="15" t="s">
        <v>592</v>
      </c>
      <c r="G973" s="63" t="n">
        <v>3</v>
      </c>
      <c r="H973" s="63" t="n">
        <v>0</v>
      </c>
      <c r="I973" s="63" t="n">
        <f aca="false">G973*AN973</f>
        <v>0</v>
      </c>
      <c r="J973" s="63" t="n">
        <f aca="false">G973*AO973</f>
        <v>0</v>
      </c>
      <c r="K973" s="63" t="n">
        <f aca="false">G973*H973</f>
        <v>0</v>
      </c>
      <c r="Y973" s="63" t="n">
        <f aca="false">IF(AP973="5",BI973,0)</f>
        <v>0</v>
      </c>
      <c r="AA973" s="63" t="n">
        <f aca="false">IF(AP973="1",BG973,0)</f>
        <v>0</v>
      </c>
      <c r="AB973" s="63" t="n">
        <f aca="false">IF(AP973="1",BH973,0)</f>
        <v>0</v>
      </c>
      <c r="AC973" s="63" t="n">
        <f aca="false">IF(AP973="7",BG973,0)</f>
        <v>0</v>
      </c>
      <c r="AD973" s="63" t="n">
        <f aca="false">IF(AP973="7",BH973,0)</f>
        <v>0</v>
      </c>
      <c r="AE973" s="63" t="n">
        <f aca="false">IF(AP973="2",BG973,0)</f>
        <v>0</v>
      </c>
      <c r="AF973" s="63" t="n">
        <f aca="false">IF(AP973="2",BH973,0)</f>
        <v>0</v>
      </c>
      <c r="AG973" s="63" t="n">
        <f aca="false">IF(AP973="0",BI973,0)</f>
        <v>0</v>
      </c>
      <c r="AH973" s="77" t="s">
        <v>69</v>
      </c>
      <c r="AI973" s="63" t="n">
        <f aca="false">IF(AM973=0,K973,0)</f>
        <v>0</v>
      </c>
      <c r="AJ973" s="63" t="n">
        <f aca="false">IF(AM973=15,K973,0)</f>
        <v>0</v>
      </c>
      <c r="AK973" s="63" t="n">
        <f aca="false">IF(AM973=21,K973,0)</f>
        <v>0</v>
      </c>
      <c r="AM973" s="63" t="n">
        <v>21</v>
      </c>
      <c r="AN973" s="63" t="n">
        <f aca="false">H973*0.881004557885141</f>
        <v>0</v>
      </c>
      <c r="AO973" s="63" t="n">
        <f aca="false">H973*(1-0.881004557885141)</f>
        <v>0</v>
      </c>
      <c r="AP973" s="84" t="s">
        <v>147</v>
      </c>
      <c r="AU973" s="63" t="n">
        <f aca="false">AV973+AW973</f>
        <v>0</v>
      </c>
      <c r="AV973" s="63" t="n">
        <f aca="false">G973*AN973</f>
        <v>0</v>
      </c>
      <c r="AW973" s="63" t="n">
        <f aca="false">G973*AO973</f>
        <v>0</v>
      </c>
      <c r="AX973" s="84" t="s">
        <v>593</v>
      </c>
      <c r="AY973" s="84" t="s">
        <v>1378</v>
      </c>
      <c r="AZ973" s="77" t="s">
        <v>1347</v>
      </c>
      <c r="BB973" s="63" t="n">
        <f aca="false">AV973+AW973</f>
        <v>0</v>
      </c>
      <c r="BC973" s="63" t="n">
        <f aca="false">H973/(100-BD973)*100</f>
        <v>0</v>
      </c>
      <c r="BD973" s="63" t="n">
        <v>0</v>
      </c>
      <c r="BE973" s="63" t="n">
        <f aca="false">973</f>
        <v>973</v>
      </c>
      <c r="BG973" s="63" t="n">
        <f aca="false">G973*AN973</f>
        <v>0</v>
      </c>
      <c r="BH973" s="63" t="n">
        <f aca="false">G973*AO973</f>
        <v>0</v>
      </c>
      <c r="BI973" s="63" t="n">
        <f aca="false">G973*H973</f>
        <v>0</v>
      </c>
    </row>
    <row r="974" customFormat="false" ht="12.75" hidden="false" customHeight="false" outlineLevel="0" collapsed="false">
      <c r="C974" s="85" t="s">
        <v>181</v>
      </c>
      <c r="D974" s="85"/>
      <c r="E974" s="85"/>
      <c r="G974" s="86" t="n">
        <v>3</v>
      </c>
    </row>
    <row r="975" customFormat="false" ht="12.75" hidden="false" customHeight="false" outlineLevel="0" collapsed="false">
      <c r="A975" s="15" t="s">
        <v>1663</v>
      </c>
      <c r="B975" s="15" t="s">
        <v>1664</v>
      </c>
      <c r="C975" s="15" t="s">
        <v>1665</v>
      </c>
      <c r="D975" s="15"/>
      <c r="E975" s="15"/>
      <c r="F975" s="15" t="s">
        <v>592</v>
      </c>
      <c r="G975" s="63" t="n">
        <v>19</v>
      </c>
      <c r="H975" s="63" t="n">
        <v>0</v>
      </c>
      <c r="I975" s="63" t="n">
        <f aca="false">G975*AN975</f>
        <v>0</v>
      </c>
      <c r="J975" s="63" t="n">
        <f aca="false">G975*AO975</f>
        <v>0</v>
      </c>
      <c r="K975" s="63" t="n">
        <f aca="false">G975*H975</f>
        <v>0</v>
      </c>
      <c r="Y975" s="63" t="n">
        <f aca="false">IF(AP975="5",BI975,0)</f>
        <v>0</v>
      </c>
      <c r="AA975" s="63" t="n">
        <f aca="false">IF(AP975="1",BG975,0)</f>
        <v>0</v>
      </c>
      <c r="AB975" s="63" t="n">
        <f aca="false">IF(AP975="1",BH975,0)</f>
        <v>0</v>
      </c>
      <c r="AC975" s="63" t="n">
        <f aca="false">IF(AP975="7",BG975,0)</f>
        <v>0</v>
      </c>
      <c r="AD975" s="63" t="n">
        <f aca="false">IF(AP975="7",BH975,0)</f>
        <v>0</v>
      </c>
      <c r="AE975" s="63" t="n">
        <f aca="false">IF(AP975="2",BG975,0)</f>
        <v>0</v>
      </c>
      <c r="AF975" s="63" t="n">
        <f aca="false">IF(AP975="2",BH975,0)</f>
        <v>0</v>
      </c>
      <c r="AG975" s="63" t="n">
        <f aca="false">IF(AP975="0",BI975,0)</f>
        <v>0</v>
      </c>
      <c r="AH975" s="77" t="s">
        <v>69</v>
      </c>
      <c r="AI975" s="63" t="n">
        <f aca="false">IF(AM975=0,K975,0)</f>
        <v>0</v>
      </c>
      <c r="AJ975" s="63" t="n">
        <f aca="false">IF(AM975=15,K975,0)</f>
        <v>0</v>
      </c>
      <c r="AK975" s="63" t="n">
        <f aca="false">IF(AM975=21,K975,0)</f>
        <v>0</v>
      </c>
      <c r="AM975" s="63" t="n">
        <v>21</v>
      </c>
      <c r="AN975" s="63" t="n">
        <f aca="false">H975*0.878454836232449</f>
        <v>0</v>
      </c>
      <c r="AO975" s="63" t="n">
        <f aca="false">H975*(1-0.878454836232449)</f>
        <v>0</v>
      </c>
      <c r="AP975" s="84" t="s">
        <v>147</v>
      </c>
      <c r="AU975" s="63" t="n">
        <f aca="false">AV975+AW975</f>
        <v>0</v>
      </c>
      <c r="AV975" s="63" t="n">
        <f aca="false">G975*AN975</f>
        <v>0</v>
      </c>
      <c r="AW975" s="63" t="n">
        <f aca="false">G975*AO975</f>
        <v>0</v>
      </c>
      <c r="AX975" s="84" t="s">
        <v>593</v>
      </c>
      <c r="AY975" s="84" t="s">
        <v>1378</v>
      </c>
      <c r="AZ975" s="77" t="s">
        <v>1347</v>
      </c>
      <c r="BB975" s="63" t="n">
        <f aca="false">AV975+AW975</f>
        <v>0</v>
      </c>
      <c r="BC975" s="63" t="n">
        <f aca="false">H975/(100-BD975)*100</f>
        <v>0</v>
      </c>
      <c r="BD975" s="63" t="n">
        <v>0</v>
      </c>
      <c r="BE975" s="63" t="n">
        <f aca="false">975</f>
        <v>975</v>
      </c>
      <c r="BG975" s="63" t="n">
        <f aca="false">G975*AN975</f>
        <v>0</v>
      </c>
      <c r="BH975" s="63" t="n">
        <f aca="false">G975*AO975</f>
        <v>0</v>
      </c>
      <c r="BI975" s="63" t="n">
        <f aca="false">G975*H975</f>
        <v>0</v>
      </c>
    </row>
    <row r="976" customFormat="false" ht="12.75" hidden="false" customHeight="true" outlineLevel="0" collapsed="false">
      <c r="C976" s="87" t="s">
        <v>1666</v>
      </c>
      <c r="D976" s="87"/>
      <c r="E976" s="87"/>
    </row>
    <row r="977" customFormat="false" ht="12.75" hidden="false" customHeight="false" outlineLevel="0" collapsed="false">
      <c r="C977" s="85" t="s">
        <v>1653</v>
      </c>
      <c r="D977" s="85"/>
      <c r="E977" s="85"/>
      <c r="G977" s="86" t="n">
        <v>19</v>
      </c>
    </row>
    <row r="978" customFormat="false" ht="12.75" hidden="false" customHeight="false" outlineLevel="0" collapsed="false">
      <c r="A978" s="15" t="s">
        <v>1667</v>
      </c>
      <c r="B978" s="15" t="s">
        <v>1668</v>
      </c>
      <c r="C978" s="15" t="s">
        <v>1669</v>
      </c>
      <c r="D978" s="15"/>
      <c r="E978" s="15"/>
      <c r="F978" s="15" t="s">
        <v>592</v>
      </c>
      <c r="G978" s="63" t="n">
        <v>18</v>
      </c>
      <c r="H978" s="63" t="n">
        <v>0</v>
      </c>
      <c r="I978" s="63" t="n">
        <f aca="false">G978*AN978</f>
        <v>0</v>
      </c>
      <c r="J978" s="63" t="n">
        <f aca="false">G978*AO978</f>
        <v>0</v>
      </c>
      <c r="K978" s="63" t="n">
        <f aca="false">G978*H978</f>
        <v>0</v>
      </c>
      <c r="Y978" s="63" t="n">
        <f aca="false">IF(AP978="5",BI978,0)</f>
        <v>0</v>
      </c>
      <c r="AA978" s="63" t="n">
        <f aca="false">IF(AP978="1",BG978,0)</f>
        <v>0</v>
      </c>
      <c r="AB978" s="63" t="n">
        <f aca="false">IF(AP978="1",BH978,0)</f>
        <v>0</v>
      </c>
      <c r="AC978" s="63" t="n">
        <f aca="false">IF(AP978="7",BG978,0)</f>
        <v>0</v>
      </c>
      <c r="AD978" s="63" t="n">
        <f aca="false">IF(AP978="7",BH978,0)</f>
        <v>0</v>
      </c>
      <c r="AE978" s="63" t="n">
        <f aca="false">IF(AP978="2",BG978,0)</f>
        <v>0</v>
      </c>
      <c r="AF978" s="63" t="n">
        <f aca="false">IF(AP978="2",BH978,0)</f>
        <v>0</v>
      </c>
      <c r="AG978" s="63" t="n">
        <f aca="false">IF(AP978="0",BI978,0)</f>
        <v>0</v>
      </c>
      <c r="AH978" s="77" t="s">
        <v>69</v>
      </c>
      <c r="AI978" s="63" t="n">
        <f aca="false">IF(AM978=0,K978,0)</f>
        <v>0</v>
      </c>
      <c r="AJ978" s="63" t="n">
        <f aca="false">IF(AM978=15,K978,0)</f>
        <v>0</v>
      </c>
      <c r="AK978" s="63" t="n">
        <f aca="false">IF(AM978=21,K978,0)</f>
        <v>0</v>
      </c>
      <c r="AM978" s="63" t="n">
        <v>21</v>
      </c>
      <c r="AN978" s="63" t="n">
        <f aca="false">H978*0.77866944267181</f>
        <v>0</v>
      </c>
      <c r="AO978" s="63" t="n">
        <f aca="false">H978*(1-0.77866944267181)</f>
        <v>0</v>
      </c>
      <c r="AP978" s="84" t="s">
        <v>147</v>
      </c>
      <c r="AU978" s="63" t="n">
        <f aca="false">AV978+AW978</f>
        <v>0</v>
      </c>
      <c r="AV978" s="63" t="n">
        <f aca="false">G978*AN978</f>
        <v>0</v>
      </c>
      <c r="AW978" s="63" t="n">
        <f aca="false">G978*AO978</f>
        <v>0</v>
      </c>
      <c r="AX978" s="84" t="s">
        <v>593</v>
      </c>
      <c r="AY978" s="84" t="s">
        <v>1378</v>
      </c>
      <c r="AZ978" s="77" t="s">
        <v>1347</v>
      </c>
      <c r="BB978" s="63" t="n">
        <f aca="false">AV978+AW978</f>
        <v>0</v>
      </c>
      <c r="BC978" s="63" t="n">
        <f aca="false">H978/(100-BD978)*100</f>
        <v>0</v>
      </c>
      <c r="BD978" s="63" t="n">
        <v>0</v>
      </c>
      <c r="BE978" s="63" t="n">
        <f aca="false">978</f>
        <v>978</v>
      </c>
      <c r="BG978" s="63" t="n">
        <f aca="false">G978*AN978</f>
        <v>0</v>
      </c>
      <c r="BH978" s="63" t="n">
        <f aca="false">G978*AO978</f>
        <v>0</v>
      </c>
      <c r="BI978" s="63" t="n">
        <f aca="false">G978*H978</f>
        <v>0</v>
      </c>
    </row>
    <row r="979" customFormat="false" ht="12.75" hidden="false" customHeight="false" outlineLevel="0" collapsed="false">
      <c r="C979" s="85" t="s">
        <v>213</v>
      </c>
      <c r="D979" s="85"/>
      <c r="E979" s="85"/>
      <c r="G979" s="86" t="n">
        <v>18</v>
      </c>
    </row>
    <row r="980" customFormat="false" ht="12.75" hidden="false" customHeight="false" outlineLevel="0" collapsed="false">
      <c r="A980" s="15" t="s">
        <v>1670</v>
      </c>
      <c r="B980" s="15" t="s">
        <v>1671</v>
      </c>
      <c r="C980" s="15" t="s">
        <v>1672</v>
      </c>
      <c r="D980" s="15"/>
      <c r="E980" s="15"/>
      <c r="F980" s="15" t="s">
        <v>175</v>
      </c>
      <c r="G980" s="63" t="n">
        <v>1</v>
      </c>
      <c r="H980" s="63" t="n">
        <v>0</v>
      </c>
      <c r="I980" s="63" t="n">
        <f aca="false">G980*AN980</f>
        <v>0</v>
      </c>
      <c r="J980" s="63" t="n">
        <f aca="false">G980*AO980</f>
        <v>0</v>
      </c>
      <c r="K980" s="63" t="n">
        <f aca="false">G980*H980</f>
        <v>0</v>
      </c>
      <c r="Y980" s="63" t="n">
        <f aca="false">IF(AP980="5",BI980,0)</f>
        <v>0</v>
      </c>
      <c r="AA980" s="63" t="n">
        <f aca="false">IF(AP980="1",BG980,0)</f>
        <v>0</v>
      </c>
      <c r="AB980" s="63" t="n">
        <f aca="false">IF(AP980="1",BH980,0)</f>
        <v>0</v>
      </c>
      <c r="AC980" s="63" t="n">
        <f aca="false">IF(AP980="7",BG980,0)</f>
        <v>0</v>
      </c>
      <c r="AD980" s="63" t="n">
        <f aca="false">IF(AP980="7",BH980,0)</f>
        <v>0</v>
      </c>
      <c r="AE980" s="63" t="n">
        <f aca="false">IF(AP980="2",BG980,0)</f>
        <v>0</v>
      </c>
      <c r="AF980" s="63" t="n">
        <f aca="false">IF(AP980="2",BH980,0)</f>
        <v>0</v>
      </c>
      <c r="AG980" s="63" t="n">
        <f aca="false">IF(AP980="0",BI980,0)</f>
        <v>0</v>
      </c>
      <c r="AH980" s="77" t="s">
        <v>69</v>
      </c>
      <c r="AI980" s="63" t="n">
        <f aca="false">IF(AM980=0,K980,0)</f>
        <v>0</v>
      </c>
      <c r="AJ980" s="63" t="n">
        <f aca="false">IF(AM980=15,K980,0)</f>
        <v>0</v>
      </c>
      <c r="AK980" s="63" t="n">
        <f aca="false">IF(AM980=21,K980,0)</f>
        <v>0</v>
      </c>
      <c r="AM980" s="63" t="n">
        <v>21</v>
      </c>
      <c r="AN980" s="63" t="n">
        <f aca="false">H980*0.892291768541157</f>
        <v>0</v>
      </c>
      <c r="AO980" s="63" t="n">
        <f aca="false">H980*(1-0.892291768541157)</f>
        <v>0</v>
      </c>
      <c r="AP980" s="84" t="s">
        <v>147</v>
      </c>
      <c r="AU980" s="63" t="n">
        <f aca="false">AV980+AW980</f>
        <v>0</v>
      </c>
      <c r="AV980" s="63" t="n">
        <f aca="false">G980*AN980</f>
        <v>0</v>
      </c>
      <c r="AW980" s="63" t="n">
        <f aca="false">G980*AO980</f>
        <v>0</v>
      </c>
      <c r="AX980" s="84" t="s">
        <v>593</v>
      </c>
      <c r="AY980" s="84" t="s">
        <v>1378</v>
      </c>
      <c r="AZ980" s="77" t="s">
        <v>1347</v>
      </c>
      <c r="BB980" s="63" t="n">
        <f aca="false">AV980+AW980</f>
        <v>0</v>
      </c>
      <c r="BC980" s="63" t="n">
        <f aca="false">H980/(100-BD980)*100</f>
        <v>0</v>
      </c>
      <c r="BD980" s="63" t="n">
        <v>0</v>
      </c>
      <c r="BE980" s="63" t="n">
        <f aca="false">980</f>
        <v>980</v>
      </c>
      <c r="BG980" s="63" t="n">
        <f aca="false">G980*AN980</f>
        <v>0</v>
      </c>
      <c r="BH980" s="63" t="n">
        <f aca="false">G980*AO980</f>
        <v>0</v>
      </c>
      <c r="BI980" s="63" t="n">
        <f aca="false">G980*H980</f>
        <v>0</v>
      </c>
    </row>
    <row r="981" customFormat="false" ht="12.75" hidden="false" customHeight="false" outlineLevel="0" collapsed="false">
      <c r="C981" s="85" t="s">
        <v>291</v>
      </c>
      <c r="D981" s="85"/>
      <c r="E981" s="85"/>
      <c r="G981" s="86" t="n">
        <v>1</v>
      </c>
    </row>
    <row r="982" customFormat="false" ht="12.75" hidden="false" customHeight="false" outlineLevel="0" collapsed="false">
      <c r="A982" s="15" t="s">
        <v>1673</v>
      </c>
      <c r="B982" s="15" t="s">
        <v>1674</v>
      </c>
      <c r="C982" s="15" t="s">
        <v>1675</v>
      </c>
      <c r="D982" s="15"/>
      <c r="E982" s="15"/>
      <c r="F982" s="15" t="s">
        <v>592</v>
      </c>
      <c r="G982" s="63" t="n">
        <v>10</v>
      </c>
      <c r="H982" s="63" t="n">
        <v>0</v>
      </c>
      <c r="I982" s="63" t="n">
        <f aca="false">G982*AN982</f>
        <v>0</v>
      </c>
      <c r="J982" s="63" t="n">
        <f aca="false">G982*AO982</f>
        <v>0</v>
      </c>
      <c r="K982" s="63" t="n">
        <f aca="false">G982*H982</f>
        <v>0</v>
      </c>
      <c r="Y982" s="63" t="n">
        <f aca="false">IF(AP982="5",BI982,0)</f>
        <v>0</v>
      </c>
      <c r="AA982" s="63" t="n">
        <f aca="false">IF(AP982="1",BG982,0)</f>
        <v>0</v>
      </c>
      <c r="AB982" s="63" t="n">
        <f aca="false">IF(AP982="1",BH982,0)</f>
        <v>0</v>
      </c>
      <c r="AC982" s="63" t="n">
        <f aca="false">IF(AP982="7",BG982,0)</f>
        <v>0</v>
      </c>
      <c r="AD982" s="63" t="n">
        <f aca="false">IF(AP982="7",BH982,0)</f>
        <v>0</v>
      </c>
      <c r="AE982" s="63" t="n">
        <f aca="false">IF(AP982="2",BG982,0)</f>
        <v>0</v>
      </c>
      <c r="AF982" s="63" t="n">
        <f aca="false">IF(AP982="2",BH982,0)</f>
        <v>0</v>
      </c>
      <c r="AG982" s="63" t="n">
        <f aca="false">IF(AP982="0",BI982,0)</f>
        <v>0</v>
      </c>
      <c r="AH982" s="77" t="s">
        <v>69</v>
      </c>
      <c r="AI982" s="63" t="n">
        <f aca="false">IF(AM982=0,K982,0)</f>
        <v>0</v>
      </c>
      <c r="AJ982" s="63" t="n">
        <f aca="false">IF(AM982=15,K982,0)</f>
        <v>0</v>
      </c>
      <c r="AK982" s="63" t="n">
        <f aca="false">IF(AM982=21,K982,0)</f>
        <v>0</v>
      </c>
      <c r="AM982" s="63" t="n">
        <v>21</v>
      </c>
      <c r="AN982" s="63" t="n">
        <f aca="false">H982*0.937131348511384</f>
        <v>0</v>
      </c>
      <c r="AO982" s="63" t="n">
        <f aca="false">H982*(1-0.937131348511384)</f>
        <v>0</v>
      </c>
      <c r="AP982" s="84" t="s">
        <v>147</v>
      </c>
      <c r="AU982" s="63" t="n">
        <f aca="false">AV982+AW982</f>
        <v>0</v>
      </c>
      <c r="AV982" s="63" t="n">
        <f aca="false">G982*AN982</f>
        <v>0</v>
      </c>
      <c r="AW982" s="63" t="n">
        <f aca="false">G982*AO982</f>
        <v>0</v>
      </c>
      <c r="AX982" s="84" t="s">
        <v>593</v>
      </c>
      <c r="AY982" s="84" t="s">
        <v>1378</v>
      </c>
      <c r="AZ982" s="77" t="s">
        <v>1347</v>
      </c>
      <c r="BB982" s="63" t="n">
        <f aca="false">AV982+AW982</f>
        <v>0</v>
      </c>
      <c r="BC982" s="63" t="n">
        <f aca="false">H982/(100-BD982)*100</f>
        <v>0</v>
      </c>
      <c r="BD982" s="63" t="n">
        <v>0</v>
      </c>
      <c r="BE982" s="63" t="n">
        <f aca="false">982</f>
        <v>982</v>
      </c>
      <c r="BG982" s="63" t="n">
        <f aca="false">G982*AN982</f>
        <v>0</v>
      </c>
      <c r="BH982" s="63" t="n">
        <f aca="false">G982*AO982</f>
        <v>0</v>
      </c>
      <c r="BI982" s="63" t="n">
        <f aca="false">G982*H982</f>
        <v>0</v>
      </c>
    </row>
    <row r="983" customFormat="false" ht="12.75" hidden="false" customHeight="false" outlineLevel="0" collapsed="false">
      <c r="C983" s="85" t="s">
        <v>468</v>
      </c>
      <c r="D983" s="85"/>
      <c r="E983" s="85"/>
      <c r="G983" s="86" t="n">
        <v>10</v>
      </c>
    </row>
    <row r="984" customFormat="false" ht="12.75" hidden="false" customHeight="false" outlineLevel="0" collapsed="false">
      <c r="A984" s="15" t="s">
        <v>1676</v>
      </c>
      <c r="B984" s="15" t="s">
        <v>1677</v>
      </c>
      <c r="C984" s="15" t="s">
        <v>1678</v>
      </c>
      <c r="D984" s="15"/>
      <c r="E984" s="15"/>
      <c r="F984" s="15" t="s">
        <v>592</v>
      </c>
      <c r="G984" s="63" t="n">
        <v>46</v>
      </c>
      <c r="H984" s="63" t="n">
        <v>0</v>
      </c>
      <c r="I984" s="63" t="n">
        <f aca="false">G984*AN984</f>
        <v>0</v>
      </c>
      <c r="J984" s="63" t="n">
        <f aca="false">G984*AO984</f>
        <v>0</v>
      </c>
      <c r="K984" s="63" t="n">
        <f aca="false">G984*H984</f>
        <v>0</v>
      </c>
      <c r="Y984" s="63" t="n">
        <f aca="false">IF(AP984="5",BI984,0)</f>
        <v>0</v>
      </c>
      <c r="AA984" s="63" t="n">
        <f aca="false">IF(AP984="1",BG984,0)</f>
        <v>0</v>
      </c>
      <c r="AB984" s="63" t="n">
        <f aca="false">IF(AP984="1",BH984,0)</f>
        <v>0</v>
      </c>
      <c r="AC984" s="63" t="n">
        <f aca="false">IF(AP984="7",BG984,0)</f>
        <v>0</v>
      </c>
      <c r="AD984" s="63" t="n">
        <f aca="false">IF(AP984="7",BH984,0)</f>
        <v>0</v>
      </c>
      <c r="AE984" s="63" t="n">
        <f aca="false">IF(AP984="2",BG984,0)</f>
        <v>0</v>
      </c>
      <c r="AF984" s="63" t="n">
        <f aca="false">IF(AP984="2",BH984,0)</f>
        <v>0</v>
      </c>
      <c r="AG984" s="63" t="n">
        <f aca="false">IF(AP984="0",BI984,0)</f>
        <v>0</v>
      </c>
      <c r="AH984" s="77" t="s">
        <v>69</v>
      </c>
      <c r="AI984" s="63" t="n">
        <f aca="false">IF(AM984=0,K984,0)</f>
        <v>0</v>
      </c>
      <c r="AJ984" s="63" t="n">
        <f aca="false">IF(AM984=15,K984,0)</f>
        <v>0</v>
      </c>
      <c r="AK984" s="63" t="n">
        <f aca="false">IF(AM984=21,K984,0)</f>
        <v>0</v>
      </c>
      <c r="AM984" s="63" t="n">
        <v>21</v>
      </c>
      <c r="AN984" s="63" t="n">
        <f aca="false">H984*0.829918913498181</f>
        <v>0</v>
      </c>
      <c r="AO984" s="63" t="n">
        <f aca="false">H984*(1-0.829918913498181)</f>
        <v>0</v>
      </c>
      <c r="AP984" s="84" t="s">
        <v>147</v>
      </c>
      <c r="AU984" s="63" t="n">
        <f aca="false">AV984+AW984</f>
        <v>0</v>
      </c>
      <c r="AV984" s="63" t="n">
        <f aca="false">G984*AN984</f>
        <v>0</v>
      </c>
      <c r="AW984" s="63" t="n">
        <f aca="false">G984*AO984</f>
        <v>0</v>
      </c>
      <c r="AX984" s="84" t="s">
        <v>593</v>
      </c>
      <c r="AY984" s="84" t="s">
        <v>1378</v>
      </c>
      <c r="AZ984" s="77" t="s">
        <v>1347</v>
      </c>
      <c r="BB984" s="63" t="n">
        <f aca="false">AV984+AW984</f>
        <v>0</v>
      </c>
      <c r="BC984" s="63" t="n">
        <f aca="false">H984/(100-BD984)*100</f>
        <v>0</v>
      </c>
      <c r="BD984" s="63" t="n">
        <v>0</v>
      </c>
      <c r="BE984" s="63" t="n">
        <f aca="false">984</f>
        <v>984</v>
      </c>
      <c r="BG984" s="63" t="n">
        <f aca="false">G984*AN984</f>
        <v>0</v>
      </c>
      <c r="BH984" s="63" t="n">
        <f aca="false">G984*AO984</f>
        <v>0</v>
      </c>
      <c r="BI984" s="63" t="n">
        <f aca="false">G984*H984</f>
        <v>0</v>
      </c>
    </row>
    <row r="985" customFormat="false" ht="12.75" hidden="false" customHeight="false" outlineLevel="0" collapsed="false">
      <c r="C985" s="85" t="s">
        <v>1679</v>
      </c>
      <c r="D985" s="85"/>
      <c r="E985" s="85"/>
      <c r="G985" s="86" t="n">
        <v>36</v>
      </c>
    </row>
    <row r="986" customFormat="false" ht="12.75" hidden="false" customHeight="false" outlineLevel="0" collapsed="false">
      <c r="C986" s="85" t="s">
        <v>1471</v>
      </c>
      <c r="D986" s="85"/>
      <c r="E986" s="85"/>
      <c r="G986" s="86" t="n">
        <v>10</v>
      </c>
    </row>
    <row r="987" customFormat="false" ht="12.75" hidden="false" customHeight="false" outlineLevel="0" collapsed="false">
      <c r="A987" s="15" t="s">
        <v>1680</v>
      </c>
      <c r="B987" s="15" t="s">
        <v>1681</v>
      </c>
      <c r="C987" s="15" t="s">
        <v>1682</v>
      </c>
      <c r="D987" s="15"/>
      <c r="E987" s="15"/>
      <c r="F987" s="15" t="s">
        <v>592</v>
      </c>
      <c r="G987" s="63" t="n">
        <v>70</v>
      </c>
      <c r="H987" s="63" t="n">
        <v>0</v>
      </c>
      <c r="I987" s="63" t="n">
        <f aca="false">G987*AN987</f>
        <v>0</v>
      </c>
      <c r="J987" s="63" t="n">
        <f aca="false">G987*AO987</f>
        <v>0</v>
      </c>
      <c r="K987" s="63" t="n">
        <f aca="false">G987*H987</f>
        <v>0</v>
      </c>
      <c r="Y987" s="63" t="n">
        <f aca="false">IF(AP987="5",BI987,0)</f>
        <v>0</v>
      </c>
      <c r="AA987" s="63" t="n">
        <f aca="false">IF(AP987="1",BG987,0)</f>
        <v>0</v>
      </c>
      <c r="AB987" s="63" t="n">
        <f aca="false">IF(AP987="1",BH987,0)</f>
        <v>0</v>
      </c>
      <c r="AC987" s="63" t="n">
        <f aca="false">IF(AP987="7",BG987,0)</f>
        <v>0</v>
      </c>
      <c r="AD987" s="63" t="n">
        <f aca="false">IF(AP987="7",BH987,0)</f>
        <v>0</v>
      </c>
      <c r="AE987" s="63" t="n">
        <f aca="false">IF(AP987="2",BG987,0)</f>
        <v>0</v>
      </c>
      <c r="AF987" s="63" t="n">
        <f aca="false">IF(AP987="2",BH987,0)</f>
        <v>0</v>
      </c>
      <c r="AG987" s="63" t="n">
        <f aca="false">IF(AP987="0",BI987,0)</f>
        <v>0</v>
      </c>
      <c r="AH987" s="77" t="s">
        <v>69</v>
      </c>
      <c r="AI987" s="63" t="n">
        <f aca="false">IF(AM987=0,K987,0)</f>
        <v>0</v>
      </c>
      <c r="AJ987" s="63" t="n">
        <f aca="false">IF(AM987=15,K987,0)</f>
        <v>0</v>
      </c>
      <c r="AK987" s="63" t="n">
        <f aca="false">IF(AM987=21,K987,0)</f>
        <v>0</v>
      </c>
      <c r="AM987" s="63" t="n">
        <v>21</v>
      </c>
      <c r="AN987" s="63" t="n">
        <f aca="false">H987*0.0668436578171091</f>
        <v>0</v>
      </c>
      <c r="AO987" s="63" t="n">
        <f aca="false">H987*(1-0.0668436578171091)</f>
        <v>0</v>
      </c>
      <c r="AP987" s="84" t="s">
        <v>147</v>
      </c>
      <c r="AU987" s="63" t="n">
        <f aca="false">AV987+AW987</f>
        <v>0</v>
      </c>
      <c r="AV987" s="63" t="n">
        <f aca="false">G987*AN987</f>
        <v>0</v>
      </c>
      <c r="AW987" s="63" t="n">
        <f aca="false">G987*AO987</f>
        <v>0</v>
      </c>
      <c r="AX987" s="84" t="s">
        <v>593</v>
      </c>
      <c r="AY987" s="84" t="s">
        <v>1378</v>
      </c>
      <c r="AZ987" s="77" t="s">
        <v>1347</v>
      </c>
      <c r="BB987" s="63" t="n">
        <f aca="false">AV987+AW987</f>
        <v>0</v>
      </c>
      <c r="BC987" s="63" t="n">
        <f aca="false">H987/(100-BD987)*100</f>
        <v>0</v>
      </c>
      <c r="BD987" s="63" t="n">
        <v>0</v>
      </c>
      <c r="BE987" s="63" t="n">
        <f aca="false">987</f>
        <v>987</v>
      </c>
      <c r="BG987" s="63" t="n">
        <f aca="false">G987*AN987</f>
        <v>0</v>
      </c>
      <c r="BH987" s="63" t="n">
        <f aca="false">G987*AO987</f>
        <v>0</v>
      </c>
      <c r="BI987" s="63" t="n">
        <f aca="false">G987*H987</f>
        <v>0</v>
      </c>
    </row>
    <row r="988" customFormat="false" ht="12.75" hidden="false" customHeight="false" outlineLevel="0" collapsed="false">
      <c r="C988" s="85" t="s">
        <v>1683</v>
      </c>
      <c r="D988" s="85"/>
      <c r="E988" s="85"/>
      <c r="G988" s="86" t="n">
        <v>70</v>
      </c>
    </row>
    <row r="989" customFormat="false" ht="12.75" hidden="false" customHeight="false" outlineLevel="0" collapsed="false">
      <c r="A989" s="15" t="s">
        <v>1684</v>
      </c>
      <c r="B989" s="15" t="s">
        <v>1685</v>
      </c>
      <c r="C989" s="15" t="s">
        <v>1686</v>
      </c>
      <c r="D989" s="15"/>
      <c r="E989" s="15"/>
      <c r="F989" s="15" t="s">
        <v>175</v>
      </c>
      <c r="G989" s="63" t="n">
        <v>1</v>
      </c>
      <c r="H989" s="63" t="n">
        <v>0</v>
      </c>
      <c r="I989" s="63" t="n">
        <f aca="false">G989*AN989</f>
        <v>0</v>
      </c>
      <c r="J989" s="63" t="n">
        <f aca="false">G989*AO989</f>
        <v>0</v>
      </c>
      <c r="K989" s="63" t="n">
        <f aca="false">G989*H989</f>
        <v>0</v>
      </c>
      <c r="Y989" s="63" t="n">
        <f aca="false">IF(AP989="5",BI989,0)</f>
        <v>0</v>
      </c>
      <c r="AA989" s="63" t="n">
        <f aca="false">IF(AP989="1",BG989,0)</f>
        <v>0</v>
      </c>
      <c r="AB989" s="63" t="n">
        <f aca="false">IF(AP989="1",BH989,0)</f>
        <v>0</v>
      </c>
      <c r="AC989" s="63" t="n">
        <f aca="false">IF(AP989="7",BG989,0)</f>
        <v>0</v>
      </c>
      <c r="AD989" s="63" t="n">
        <f aca="false">IF(AP989="7",BH989,0)</f>
        <v>0</v>
      </c>
      <c r="AE989" s="63" t="n">
        <f aca="false">IF(AP989="2",BG989,0)</f>
        <v>0</v>
      </c>
      <c r="AF989" s="63" t="n">
        <f aca="false">IF(AP989="2",BH989,0)</f>
        <v>0</v>
      </c>
      <c r="AG989" s="63" t="n">
        <f aca="false">IF(AP989="0",BI989,0)</f>
        <v>0</v>
      </c>
      <c r="AH989" s="77" t="s">
        <v>69</v>
      </c>
      <c r="AI989" s="63" t="n">
        <f aca="false">IF(AM989=0,K989,0)</f>
        <v>0</v>
      </c>
      <c r="AJ989" s="63" t="n">
        <f aca="false">IF(AM989=15,K989,0)</f>
        <v>0</v>
      </c>
      <c r="AK989" s="63" t="n">
        <f aca="false">IF(AM989=21,K989,0)</f>
        <v>0</v>
      </c>
      <c r="AM989" s="63" t="n">
        <v>21</v>
      </c>
      <c r="AN989" s="63" t="n">
        <f aca="false">H989*1</f>
        <v>0</v>
      </c>
      <c r="AO989" s="63" t="n">
        <f aca="false">H989*(1-1)</f>
        <v>0</v>
      </c>
      <c r="AP989" s="84" t="s">
        <v>147</v>
      </c>
      <c r="AU989" s="63" t="n">
        <f aca="false">AV989+AW989</f>
        <v>0</v>
      </c>
      <c r="AV989" s="63" t="n">
        <f aca="false">G989*AN989</f>
        <v>0</v>
      </c>
      <c r="AW989" s="63" t="n">
        <f aca="false">G989*AO989</f>
        <v>0</v>
      </c>
      <c r="AX989" s="84" t="s">
        <v>593</v>
      </c>
      <c r="AY989" s="84" t="s">
        <v>1378</v>
      </c>
      <c r="AZ989" s="77" t="s">
        <v>1347</v>
      </c>
      <c r="BB989" s="63" t="n">
        <f aca="false">AV989+AW989</f>
        <v>0</v>
      </c>
      <c r="BC989" s="63" t="n">
        <f aca="false">H989/(100-BD989)*100</f>
        <v>0</v>
      </c>
      <c r="BD989" s="63" t="n">
        <v>0</v>
      </c>
      <c r="BE989" s="63" t="n">
        <f aca="false">989</f>
        <v>989</v>
      </c>
      <c r="BG989" s="63" t="n">
        <f aca="false">G989*AN989</f>
        <v>0</v>
      </c>
      <c r="BH989" s="63" t="n">
        <f aca="false">G989*AO989</f>
        <v>0</v>
      </c>
      <c r="BI989" s="63" t="n">
        <f aca="false">G989*H989</f>
        <v>0</v>
      </c>
    </row>
    <row r="990" customFormat="false" ht="12.75" hidden="false" customHeight="false" outlineLevel="0" collapsed="false">
      <c r="C990" s="85" t="s">
        <v>291</v>
      </c>
      <c r="D990" s="85"/>
      <c r="E990" s="85"/>
      <c r="G990" s="86" t="n">
        <v>1</v>
      </c>
    </row>
    <row r="991" customFormat="false" ht="12.75" hidden="false" customHeight="false" outlineLevel="0" collapsed="false">
      <c r="A991" s="15" t="s">
        <v>1687</v>
      </c>
      <c r="B991" s="15" t="s">
        <v>1688</v>
      </c>
      <c r="C991" s="15" t="s">
        <v>1689</v>
      </c>
      <c r="D991" s="15"/>
      <c r="E991" s="15"/>
      <c r="F991" s="15" t="s">
        <v>175</v>
      </c>
      <c r="G991" s="63" t="n">
        <v>1</v>
      </c>
      <c r="H991" s="63" t="n">
        <v>0</v>
      </c>
      <c r="I991" s="63" t="n">
        <f aca="false">G991*AN991</f>
        <v>0</v>
      </c>
      <c r="J991" s="63" t="n">
        <f aca="false">G991*AO991</f>
        <v>0</v>
      </c>
      <c r="K991" s="63" t="n">
        <f aca="false">G991*H991</f>
        <v>0</v>
      </c>
      <c r="Y991" s="63" t="n">
        <f aca="false">IF(AP991="5",BI991,0)</f>
        <v>0</v>
      </c>
      <c r="AA991" s="63" t="n">
        <f aca="false">IF(AP991="1",BG991,0)</f>
        <v>0</v>
      </c>
      <c r="AB991" s="63" t="n">
        <f aca="false">IF(AP991="1",BH991,0)</f>
        <v>0</v>
      </c>
      <c r="AC991" s="63" t="n">
        <f aca="false">IF(AP991="7",BG991,0)</f>
        <v>0</v>
      </c>
      <c r="AD991" s="63" t="n">
        <f aca="false">IF(AP991="7",BH991,0)</f>
        <v>0</v>
      </c>
      <c r="AE991" s="63" t="n">
        <f aca="false">IF(AP991="2",BG991,0)</f>
        <v>0</v>
      </c>
      <c r="AF991" s="63" t="n">
        <f aca="false">IF(AP991="2",BH991,0)</f>
        <v>0</v>
      </c>
      <c r="AG991" s="63" t="n">
        <f aca="false">IF(AP991="0",BI991,0)</f>
        <v>0</v>
      </c>
      <c r="AH991" s="77" t="s">
        <v>69</v>
      </c>
      <c r="AI991" s="63" t="n">
        <f aca="false">IF(AM991=0,K991,0)</f>
        <v>0</v>
      </c>
      <c r="AJ991" s="63" t="n">
        <f aca="false">IF(AM991=15,K991,0)</f>
        <v>0</v>
      </c>
      <c r="AK991" s="63" t="n">
        <f aca="false">IF(AM991=21,K991,0)</f>
        <v>0</v>
      </c>
      <c r="AM991" s="63" t="n">
        <v>21</v>
      </c>
      <c r="AN991" s="63" t="n">
        <f aca="false">H991*1</f>
        <v>0</v>
      </c>
      <c r="AO991" s="63" t="n">
        <f aca="false">H991*(1-1)</f>
        <v>0</v>
      </c>
      <c r="AP991" s="84" t="s">
        <v>147</v>
      </c>
      <c r="AU991" s="63" t="n">
        <f aca="false">AV991+AW991</f>
        <v>0</v>
      </c>
      <c r="AV991" s="63" t="n">
        <f aca="false">G991*AN991</f>
        <v>0</v>
      </c>
      <c r="AW991" s="63" t="n">
        <f aca="false">G991*AO991</f>
        <v>0</v>
      </c>
      <c r="AX991" s="84" t="s">
        <v>593</v>
      </c>
      <c r="AY991" s="84" t="s">
        <v>1378</v>
      </c>
      <c r="AZ991" s="77" t="s">
        <v>1347</v>
      </c>
      <c r="BB991" s="63" t="n">
        <f aca="false">AV991+AW991</f>
        <v>0</v>
      </c>
      <c r="BC991" s="63" t="n">
        <f aca="false">H991/(100-BD991)*100</f>
        <v>0</v>
      </c>
      <c r="BD991" s="63" t="n">
        <v>0</v>
      </c>
      <c r="BE991" s="63" t="n">
        <f aca="false">991</f>
        <v>991</v>
      </c>
      <c r="BG991" s="63" t="n">
        <f aca="false">G991*AN991</f>
        <v>0</v>
      </c>
      <c r="BH991" s="63" t="n">
        <f aca="false">G991*AO991</f>
        <v>0</v>
      </c>
      <c r="BI991" s="63" t="n">
        <f aca="false">G991*H991</f>
        <v>0</v>
      </c>
    </row>
    <row r="992" customFormat="false" ht="12.75" hidden="false" customHeight="false" outlineLevel="0" collapsed="false">
      <c r="C992" s="85" t="s">
        <v>291</v>
      </c>
      <c r="D992" s="85"/>
      <c r="E992" s="85"/>
      <c r="G992" s="86" t="n">
        <v>1</v>
      </c>
    </row>
    <row r="993" customFormat="false" ht="12.75" hidden="false" customHeight="false" outlineLevel="0" collapsed="false">
      <c r="A993" s="15" t="s">
        <v>1690</v>
      </c>
      <c r="B993" s="15" t="s">
        <v>1691</v>
      </c>
      <c r="C993" s="15" t="s">
        <v>1692</v>
      </c>
      <c r="D993" s="15"/>
      <c r="E993" s="15"/>
      <c r="F993" s="15" t="s">
        <v>175</v>
      </c>
      <c r="G993" s="63" t="n">
        <v>2</v>
      </c>
      <c r="H993" s="63" t="n">
        <v>0</v>
      </c>
      <c r="I993" s="63" t="n">
        <f aca="false">G993*AN993</f>
        <v>0</v>
      </c>
      <c r="J993" s="63" t="n">
        <f aca="false">G993*AO993</f>
        <v>0</v>
      </c>
      <c r="K993" s="63" t="n">
        <f aca="false">G993*H993</f>
        <v>0</v>
      </c>
      <c r="Y993" s="63" t="n">
        <f aca="false">IF(AP993="5",BI993,0)</f>
        <v>0</v>
      </c>
      <c r="AA993" s="63" t="n">
        <f aca="false">IF(AP993="1",BG993,0)</f>
        <v>0</v>
      </c>
      <c r="AB993" s="63" t="n">
        <f aca="false">IF(AP993="1",BH993,0)</f>
        <v>0</v>
      </c>
      <c r="AC993" s="63" t="n">
        <f aca="false">IF(AP993="7",BG993,0)</f>
        <v>0</v>
      </c>
      <c r="AD993" s="63" t="n">
        <f aca="false">IF(AP993="7",BH993,0)</f>
        <v>0</v>
      </c>
      <c r="AE993" s="63" t="n">
        <f aca="false">IF(AP993="2",BG993,0)</f>
        <v>0</v>
      </c>
      <c r="AF993" s="63" t="n">
        <f aca="false">IF(AP993="2",BH993,0)</f>
        <v>0</v>
      </c>
      <c r="AG993" s="63" t="n">
        <f aca="false">IF(AP993="0",BI993,0)</f>
        <v>0</v>
      </c>
      <c r="AH993" s="77" t="s">
        <v>69</v>
      </c>
      <c r="AI993" s="63" t="n">
        <f aca="false">IF(AM993=0,K993,0)</f>
        <v>0</v>
      </c>
      <c r="AJ993" s="63" t="n">
        <f aca="false">IF(AM993=15,K993,0)</f>
        <v>0</v>
      </c>
      <c r="AK993" s="63" t="n">
        <f aca="false">IF(AM993=21,K993,0)</f>
        <v>0</v>
      </c>
      <c r="AM993" s="63" t="n">
        <v>21</v>
      </c>
      <c r="AN993" s="63" t="n">
        <f aca="false">H993*1</f>
        <v>0</v>
      </c>
      <c r="AO993" s="63" t="n">
        <f aca="false">H993*(1-1)</f>
        <v>0</v>
      </c>
      <c r="AP993" s="84" t="s">
        <v>147</v>
      </c>
      <c r="AU993" s="63" t="n">
        <f aca="false">AV993+AW993</f>
        <v>0</v>
      </c>
      <c r="AV993" s="63" t="n">
        <f aca="false">G993*AN993</f>
        <v>0</v>
      </c>
      <c r="AW993" s="63" t="n">
        <f aca="false">G993*AO993</f>
        <v>0</v>
      </c>
      <c r="AX993" s="84" t="s">
        <v>593</v>
      </c>
      <c r="AY993" s="84" t="s">
        <v>1378</v>
      </c>
      <c r="AZ993" s="77" t="s">
        <v>1347</v>
      </c>
      <c r="BB993" s="63" t="n">
        <f aca="false">AV993+AW993</f>
        <v>0</v>
      </c>
      <c r="BC993" s="63" t="n">
        <f aca="false">H993/(100-BD993)*100</f>
        <v>0</v>
      </c>
      <c r="BD993" s="63" t="n">
        <v>0</v>
      </c>
      <c r="BE993" s="63" t="n">
        <f aca="false">993</f>
        <v>993</v>
      </c>
      <c r="BG993" s="63" t="n">
        <f aca="false">G993*AN993</f>
        <v>0</v>
      </c>
      <c r="BH993" s="63" t="n">
        <f aca="false">G993*AO993</f>
        <v>0</v>
      </c>
      <c r="BI993" s="63" t="n">
        <f aca="false">G993*H993</f>
        <v>0</v>
      </c>
    </row>
    <row r="994" customFormat="false" ht="12.75" hidden="false" customHeight="false" outlineLevel="0" collapsed="false">
      <c r="C994" s="85" t="s">
        <v>117</v>
      </c>
      <c r="D994" s="85"/>
      <c r="E994" s="85"/>
      <c r="G994" s="86" t="n">
        <v>2</v>
      </c>
    </row>
    <row r="995" customFormat="false" ht="12.75" hidden="false" customHeight="false" outlineLevel="0" collapsed="false">
      <c r="A995" s="15" t="s">
        <v>1693</v>
      </c>
      <c r="B995" s="15" t="s">
        <v>1694</v>
      </c>
      <c r="C995" s="15" t="s">
        <v>1695</v>
      </c>
      <c r="D995" s="15"/>
      <c r="E995" s="15"/>
      <c r="F995" s="15" t="s">
        <v>175</v>
      </c>
      <c r="G995" s="63" t="n">
        <v>2</v>
      </c>
      <c r="H995" s="63" t="n">
        <v>0</v>
      </c>
      <c r="I995" s="63" t="n">
        <f aca="false">G995*AN995</f>
        <v>0</v>
      </c>
      <c r="J995" s="63" t="n">
        <f aca="false">G995*AO995</f>
        <v>0</v>
      </c>
      <c r="K995" s="63" t="n">
        <f aca="false">G995*H995</f>
        <v>0</v>
      </c>
      <c r="Y995" s="63" t="n">
        <f aca="false">IF(AP995="5",BI995,0)</f>
        <v>0</v>
      </c>
      <c r="AA995" s="63" t="n">
        <f aca="false">IF(AP995="1",BG995,0)</f>
        <v>0</v>
      </c>
      <c r="AB995" s="63" t="n">
        <f aca="false">IF(AP995="1",BH995,0)</f>
        <v>0</v>
      </c>
      <c r="AC995" s="63" t="n">
        <f aca="false">IF(AP995="7",BG995,0)</f>
        <v>0</v>
      </c>
      <c r="AD995" s="63" t="n">
        <f aca="false">IF(AP995="7",BH995,0)</f>
        <v>0</v>
      </c>
      <c r="AE995" s="63" t="n">
        <f aca="false">IF(AP995="2",BG995,0)</f>
        <v>0</v>
      </c>
      <c r="AF995" s="63" t="n">
        <f aca="false">IF(AP995="2",BH995,0)</f>
        <v>0</v>
      </c>
      <c r="AG995" s="63" t="n">
        <f aca="false">IF(AP995="0",BI995,0)</f>
        <v>0</v>
      </c>
      <c r="AH995" s="77" t="s">
        <v>69</v>
      </c>
      <c r="AI995" s="63" t="n">
        <f aca="false">IF(AM995=0,K995,0)</f>
        <v>0</v>
      </c>
      <c r="AJ995" s="63" t="n">
        <f aca="false">IF(AM995=15,K995,0)</f>
        <v>0</v>
      </c>
      <c r="AK995" s="63" t="n">
        <f aca="false">IF(AM995=21,K995,0)</f>
        <v>0</v>
      </c>
      <c r="AM995" s="63" t="n">
        <v>21</v>
      </c>
      <c r="AN995" s="63" t="n">
        <f aca="false">H995*1</f>
        <v>0</v>
      </c>
      <c r="AO995" s="63" t="n">
        <f aca="false">H995*(1-1)</f>
        <v>0</v>
      </c>
      <c r="AP995" s="84" t="s">
        <v>147</v>
      </c>
      <c r="AU995" s="63" t="n">
        <f aca="false">AV995+AW995</f>
        <v>0</v>
      </c>
      <c r="AV995" s="63" t="n">
        <f aca="false">G995*AN995</f>
        <v>0</v>
      </c>
      <c r="AW995" s="63" t="n">
        <f aca="false">G995*AO995</f>
        <v>0</v>
      </c>
      <c r="AX995" s="84" t="s">
        <v>593</v>
      </c>
      <c r="AY995" s="84" t="s">
        <v>1378</v>
      </c>
      <c r="AZ995" s="77" t="s">
        <v>1347</v>
      </c>
      <c r="BB995" s="63" t="n">
        <f aca="false">AV995+AW995</f>
        <v>0</v>
      </c>
      <c r="BC995" s="63" t="n">
        <f aca="false">H995/(100-BD995)*100</f>
        <v>0</v>
      </c>
      <c r="BD995" s="63" t="n">
        <v>0</v>
      </c>
      <c r="BE995" s="63" t="n">
        <f aca="false">995</f>
        <v>995</v>
      </c>
      <c r="BG995" s="63" t="n">
        <f aca="false">G995*AN995</f>
        <v>0</v>
      </c>
      <c r="BH995" s="63" t="n">
        <f aca="false">G995*AO995</f>
        <v>0</v>
      </c>
      <c r="BI995" s="63" t="n">
        <f aca="false">G995*H995</f>
        <v>0</v>
      </c>
    </row>
    <row r="996" customFormat="false" ht="12.75" hidden="false" customHeight="false" outlineLevel="0" collapsed="false">
      <c r="C996" s="85" t="s">
        <v>1696</v>
      </c>
      <c r="D996" s="85"/>
      <c r="E996" s="85"/>
      <c r="G996" s="86" t="n">
        <v>2</v>
      </c>
    </row>
    <row r="997" customFormat="false" ht="12.75" hidden="false" customHeight="false" outlineLevel="0" collapsed="false">
      <c r="A997" s="15" t="s">
        <v>1697</v>
      </c>
      <c r="B997" s="15" t="s">
        <v>1698</v>
      </c>
      <c r="C997" s="15" t="s">
        <v>1699</v>
      </c>
      <c r="D997" s="15"/>
      <c r="E997" s="15"/>
      <c r="F997" s="15" t="s">
        <v>175</v>
      </c>
      <c r="G997" s="63" t="n">
        <v>6</v>
      </c>
      <c r="H997" s="63" t="n">
        <v>0</v>
      </c>
      <c r="I997" s="63" t="n">
        <f aca="false">G997*AN997</f>
        <v>0</v>
      </c>
      <c r="J997" s="63" t="n">
        <f aca="false">G997*AO997</f>
        <v>0</v>
      </c>
      <c r="K997" s="63" t="n">
        <f aca="false">G997*H997</f>
        <v>0</v>
      </c>
      <c r="Y997" s="63" t="n">
        <f aca="false">IF(AP997="5",BI997,0)</f>
        <v>0</v>
      </c>
      <c r="AA997" s="63" t="n">
        <f aca="false">IF(AP997="1",BG997,0)</f>
        <v>0</v>
      </c>
      <c r="AB997" s="63" t="n">
        <f aca="false">IF(AP997="1",BH997,0)</f>
        <v>0</v>
      </c>
      <c r="AC997" s="63" t="n">
        <f aca="false">IF(AP997="7",BG997,0)</f>
        <v>0</v>
      </c>
      <c r="AD997" s="63" t="n">
        <f aca="false">IF(AP997="7",BH997,0)</f>
        <v>0</v>
      </c>
      <c r="AE997" s="63" t="n">
        <f aca="false">IF(AP997="2",BG997,0)</f>
        <v>0</v>
      </c>
      <c r="AF997" s="63" t="n">
        <f aca="false">IF(AP997="2",BH997,0)</f>
        <v>0</v>
      </c>
      <c r="AG997" s="63" t="n">
        <f aca="false">IF(AP997="0",BI997,0)</f>
        <v>0</v>
      </c>
      <c r="AH997" s="77" t="s">
        <v>69</v>
      </c>
      <c r="AI997" s="63" t="n">
        <f aca="false">IF(AM997=0,K997,0)</f>
        <v>0</v>
      </c>
      <c r="AJ997" s="63" t="n">
        <f aca="false">IF(AM997=15,K997,0)</f>
        <v>0</v>
      </c>
      <c r="AK997" s="63" t="n">
        <f aca="false">IF(AM997=21,K997,0)</f>
        <v>0</v>
      </c>
      <c r="AM997" s="63" t="n">
        <v>21</v>
      </c>
      <c r="AN997" s="63" t="n">
        <f aca="false">H997*1</f>
        <v>0</v>
      </c>
      <c r="AO997" s="63" t="n">
        <f aca="false">H997*(1-1)</f>
        <v>0</v>
      </c>
      <c r="AP997" s="84" t="s">
        <v>147</v>
      </c>
      <c r="AU997" s="63" t="n">
        <f aca="false">AV997+AW997</f>
        <v>0</v>
      </c>
      <c r="AV997" s="63" t="n">
        <f aca="false">G997*AN997</f>
        <v>0</v>
      </c>
      <c r="AW997" s="63" t="n">
        <f aca="false">G997*AO997</f>
        <v>0</v>
      </c>
      <c r="AX997" s="84" t="s">
        <v>593</v>
      </c>
      <c r="AY997" s="84" t="s">
        <v>1378</v>
      </c>
      <c r="AZ997" s="77" t="s">
        <v>1347</v>
      </c>
      <c r="BB997" s="63" t="n">
        <f aca="false">AV997+AW997</f>
        <v>0</v>
      </c>
      <c r="BC997" s="63" t="n">
        <f aca="false">H997/(100-BD997)*100</f>
        <v>0</v>
      </c>
      <c r="BD997" s="63" t="n">
        <v>0</v>
      </c>
      <c r="BE997" s="63" t="n">
        <f aca="false">997</f>
        <v>997</v>
      </c>
      <c r="BG997" s="63" t="n">
        <f aca="false">G997*AN997</f>
        <v>0</v>
      </c>
      <c r="BH997" s="63" t="n">
        <f aca="false">G997*AO997</f>
        <v>0</v>
      </c>
      <c r="BI997" s="63" t="n">
        <f aca="false">G997*H997</f>
        <v>0</v>
      </c>
    </row>
    <row r="998" customFormat="false" ht="12.75" hidden="false" customHeight="false" outlineLevel="0" collapsed="false">
      <c r="C998" s="85" t="s">
        <v>1700</v>
      </c>
      <c r="D998" s="85"/>
      <c r="E998" s="85"/>
      <c r="G998" s="86" t="n">
        <v>6</v>
      </c>
    </row>
    <row r="999" customFormat="false" ht="12.75" hidden="false" customHeight="false" outlineLevel="0" collapsed="false">
      <c r="A999" s="15" t="s">
        <v>1701</v>
      </c>
      <c r="B999" s="15" t="s">
        <v>1702</v>
      </c>
      <c r="C999" s="15" t="s">
        <v>1703</v>
      </c>
      <c r="D999" s="15"/>
      <c r="E999" s="15"/>
      <c r="F999" s="15" t="s">
        <v>175</v>
      </c>
      <c r="G999" s="63" t="n">
        <v>4</v>
      </c>
      <c r="H999" s="63" t="n">
        <v>0</v>
      </c>
      <c r="I999" s="63" t="n">
        <f aca="false">G999*AN999</f>
        <v>0</v>
      </c>
      <c r="J999" s="63" t="n">
        <f aca="false">G999*AO999</f>
        <v>0</v>
      </c>
      <c r="K999" s="63" t="n">
        <f aca="false">G999*H999</f>
        <v>0</v>
      </c>
      <c r="Y999" s="63" t="n">
        <f aca="false">IF(AP999="5",BI999,0)</f>
        <v>0</v>
      </c>
      <c r="AA999" s="63" t="n">
        <f aca="false">IF(AP999="1",BG999,0)</f>
        <v>0</v>
      </c>
      <c r="AB999" s="63" t="n">
        <f aca="false">IF(AP999="1",BH999,0)</f>
        <v>0</v>
      </c>
      <c r="AC999" s="63" t="n">
        <f aca="false">IF(AP999="7",BG999,0)</f>
        <v>0</v>
      </c>
      <c r="AD999" s="63" t="n">
        <f aca="false">IF(AP999="7",BH999,0)</f>
        <v>0</v>
      </c>
      <c r="AE999" s="63" t="n">
        <f aca="false">IF(AP999="2",BG999,0)</f>
        <v>0</v>
      </c>
      <c r="AF999" s="63" t="n">
        <f aca="false">IF(AP999="2",BH999,0)</f>
        <v>0</v>
      </c>
      <c r="AG999" s="63" t="n">
        <f aca="false">IF(AP999="0",BI999,0)</f>
        <v>0</v>
      </c>
      <c r="AH999" s="77" t="s">
        <v>69</v>
      </c>
      <c r="AI999" s="63" t="n">
        <f aca="false">IF(AM999=0,K999,0)</f>
        <v>0</v>
      </c>
      <c r="AJ999" s="63" t="n">
        <f aca="false">IF(AM999=15,K999,0)</f>
        <v>0</v>
      </c>
      <c r="AK999" s="63" t="n">
        <f aca="false">IF(AM999=21,K999,0)</f>
        <v>0</v>
      </c>
      <c r="AM999" s="63" t="n">
        <v>21</v>
      </c>
      <c r="AN999" s="63" t="n">
        <f aca="false">H999*1</f>
        <v>0</v>
      </c>
      <c r="AO999" s="63" t="n">
        <f aca="false">H999*(1-1)</f>
        <v>0</v>
      </c>
      <c r="AP999" s="84" t="s">
        <v>147</v>
      </c>
      <c r="AU999" s="63" t="n">
        <f aca="false">AV999+AW999</f>
        <v>0</v>
      </c>
      <c r="AV999" s="63" t="n">
        <f aca="false">G999*AN999</f>
        <v>0</v>
      </c>
      <c r="AW999" s="63" t="n">
        <f aca="false">G999*AO999</f>
        <v>0</v>
      </c>
      <c r="AX999" s="84" t="s">
        <v>593</v>
      </c>
      <c r="AY999" s="84" t="s">
        <v>1378</v>
      </c>
      <c r="AZ999" s="77" t="s">
        <v>1347</v>
      </c>
      <c r="BB999" s="63" t="n">
        <f aca="false">AV999+AW999</f>
        <v>0</v>
      </c>
      <c r="BC999" s="63" t="n">
        <f aca="false">H999/(100-BD999)*100</f>
        <v>0</v>
      </c>
      <c r="BD999" s="63" t="n">
        <v>0</v>
      </c>
      <c r="BE999" s="63" t="n">
        <f aca="false">999</f>
        <v>999</v>
      </c>
      <c r="BG999" s="63" t="n">
        <f aca="false">G999*AN999</f>
        <v>0</v>
      </c>
      <c r="BH999" s="63" t="n">
        <f aca="false">G999*AO999</f>
        <v>0</v>
      </c>
      <c r="BI999" s="63" t="n">
        <f aca="false">G999*H999</f>
        <v>0</v>
      </c>
    </row>
    <row r="1000" customFormat="false" ht="12.75" hidden="false" customHeight="false" outlineLevel="0" collapsed="false">
      <c r="C1000" s="85" t="s">
        <v>1704</v>
      </c>
      <c r="D1000" s="85"/>
      <c r="E1000" s="85"/>
      <c r="G1000" s="86" t="n">
        <v>4</v>
      </c>
    </row>
    <row r="1001" customFormat="false" ht="12.75" hidden="false" customHeight="false" outlineLevel="0" collapsed="false">
      <c r="A1001" s="15" t="s">
        <v>1705</v>
      </c>
      <c r="B1001" s="15" t="s">
        <v>1706</v>
      </c>
      <c r="C1001" s="15" t="s">
        <v>1707</v>
      </c>
      <c r="D1001" s="15"/>
      <c r="E1001" s="15"/>
      <c r="F1001" s="15" t="s">
        <v>175</v>
      </c>
      <c r="G1001" s="63" t="n">
        <v>19</v>
      </c>
      <c r="H1001" s="63" t="n">
        <v>0</v>
      </c>
      <c r="I1001" s="63" t="n">
        <f aca="false">G1001*AN1001</f>
        <v>0</v>
      </c>
      <c r="J1001" s="63" t="n">
        <f aca="false">G1001*AO1001</f>
        <v>0</v>
      </c>
      <c r="K1001" s="63" t="n">
        <f aca="false">G1001*H1001</f>
        <v>0</v>
      </c>
      <c r="Y1001" s="63" t="n">
        <f aca="false">IF(AP1001="5",BI1001,0)</f>
        <v>0</v>
      </c>
      <c r="AA1001" s="63" t="n">
        <f aca="false">IF(AP1001="1",BG1001,0)</f>
        <v>0</v>
      </c>
      <c r="AB1001" s="63" t="n">
        <f aca="false">IF(AP1001="1",BH1001,0)</f>
        <v>0</v>
      </c>
      <c r="AC1001" s="63" t="n">
        <f aca="false">IF(AP1001="7",BG1001,0)</f>
        <v>0</v>
      </c>
      <c r="AD1001" s="63" t="n">
        <f aca="false">IF(AP1001="7",BH1001,0)</f>
        <v>0</v>
      </c>
      <c r="AE1001" s="63" t="n">
        <f aca="false">IF(AP1001="2",BG1001,0)</f>
        <v>0</v>
      </c>
      <c r="AF1001" s="63" t="n">
        <f aca="false">IF(AP1001="2",BH1001,0)</f>
        <v>0</v>
      </c>
      <c r="AG1001" s="63" t="n">
        <f aca="false">IF(AP1001="0",BI1001,0)</f>
        <v>0</v>
      </c>
      <c r="AH1001" s="77" t="s">
        <v>69</v>
      </c>
      <c r="AI1001" s="63" t="n">
        <f aca="false">IF(AM1001=0,K1001,0)</f>
        <v>0</v>
      </c>
      <c r="AJ1001" s="63" t="n">
        <f aca="false">IF(AM1001=15,K1001,0)</f>
        <v>0</v>
      </c>
      <c r="AK1001" s="63" t="n">
        <f aca="false">IF(AM1001=21,K1001,0)</f>
        <v>0</v>
      </c>
      <c r="AM1001" s="63" t="n">
        <v>21</v>
      </c>
      <c r="AN1001" s="63" t="n">
        <f aca="false">H1001*1</f>
        <v>0</v>
      </c>
      <c r="AO1001" s="63" t="n">
        <f aca="false">H1001*(1-1)</f>
        <v>0</v>
      </c>
      <c r="AP1001" s="84" t="s">
        <v>147</v>
      </c>
      <c r="AU1001" s="63" t="n">
        <f aca="false">AV1001+AW1001</f>
        <v>0</v>
      </c>
      <c r="AV1001" s="63" t="n">
        <f aca="false">G1001*AN1001</f>
        <v>0</v>
      </c>
      <c r="AW1001" s="63" t="n">
        <f aca="false">G1001*AO1001</f>
        <v>0</v>
      </c>
      <c r="AX1001" s="84" t="s">
        <v>593</v>
      </c>
      <c r="AY1001" s="84" t="s">
        <v>1378</v>
      </c>
      <c r="AZ1001" s="77" t="s">
        <v>1347</v>
      </c>
      <c r="BB1001" s="63" t="n">
        <f aca="false">AV1001+AW1001</f>
        <v>0</v>
      </c>
      <c r="BC1001" s="63" t="n">
        <f aca="false">H1001/(100-BD1001)*100</f>
        <v>0</v>
      </c>
      <c r="BD1001" s="63" t="n">
        <v>0</v>
      </c>
      <c r="BE1001" s="63" t="n">
        <f aca="false">1001</f>
        <v>1001</v>
      </c>
      <c r="BG1001" s="63" t="n">
        <f aca="false">G1001*AN1001</f>
        <v>0</v>
      </c>
      <c r="BH1001" s="63" t="n">
        <f aca="false">G1001*AO1001</f>
        <v>0</v>
      </c>
      <c r="BI1001" s="63" t="n">
        <f aca="false">G1001*H1001</f>
        <v>0</v>
      </c>
    </row>
    <row r="1002" customFormat="false" ht="12.75" hidden="false" customHeight="false" outlineLevel="0" collapsed="false">
      <c r="C1002" s="85" t="s">
        <v>1708</v>
      </c>
      <c r="D1002" s="85"/>
      <c r="E1002" s="85"/>
      <c r="G1002" s="86" t="n">
        <v>19</v>
      </c>
    </row>
    <row r="1003" customFormat="false" ht="12.75" hidden="false" customHeight="false" outlineLevel="0" collapsed="false">
      <c r="A1003" s="15" t="s">
        <v>1709</v>
      </c>
      <c r="B1003" s="15" t="s">
        <v>1710</v>
      </c>
      <c r="C1003" s="15" t="s">
        <v>1711</v>
      </c>
      <c r="D1003" s="15"/>
      <c r="E1003" s="15"/>
      <c r="F1003" s="15" t="s">
        <v>175</v>
      </c>
      <c r="G1003" s="63" t="n">
        <v>3</v>
      </c>
      <c r="H1003" s="63" t="n">
        <v>0</v>
      </c>
      <c r="I1003" s="63" t="n">
        <f aca="false">G1003*AN1003</f>
        <v>0</v>
      </c>
      <c r="J1003" s="63" t="n">
        <f aca="false">G1003*AO1003</f>
        <v>0</v>
      </c>
      <c r="K1003" s="63" t="n">
        <f aca="false">G1003*H1003</f>
        <v>0</v>
      </c>
      <c r="Y1003" s="63" t="n">
        <f aca="false">IF(AP1003="5",BI1003,0)</f>
        <v>0</v>
      </c>
      <c r="AA1003" s="63" t="n">
        <f aca="false">IF(AP1003="1",BG1003,0)</f>
        <v>0</v>
      </c>
      <c r="AB1003" s="63" t="n">
        <f aca="false">IF(AP1003="1",BH1003,0)</f>
        <v>0</v>
      </c>
      <c r="AC1003" s="63" t="n">
        <f aca="false">IF(AP1003="7",BG1003,0)</f>
        <v>0</v>
      </c>
      <c r="AD1003" s="63" t="n">
        <f aca="false">IF(AP1003="7",BH1003,0)</f>
        <v>0</v>
      </c>
      <c r="AE1003" s="63" t="n">
        <f aca="false">IF(AP1003="2",BG1003,0)</f>
        <v>0</v>
      </c>
      <c r="AF1003" s="63" t="n">
        <f aca="false">IF(AP1003="2",BH1003,0)</f>
        <v>0</v>
      </c>
      <c r="AG1003" s="63" t="n">
        <f aca="false">IF(AP1003="0",BI1003,0)</f>
        <v>0</v>
      </c>
      <c r="AH1003" s="77" t="s">
        <v>69</v>
      </c>
      <c r="AI1003" s="63" t="n">
        <f aca="false">IF(AM1003=0,K1003,0)</f>
        <v>0</v>
      </c>
      <c r="AJ1003" s="63" t="n">
        <f aca="false">IF(AM1003=15,K1003,0)</f>
        <v>0</v>
      </c>
      <c r="AK1003" s="63" t="n">
        <f aca="false">IF(AM1003=21,K1003,0)</f>
        <v>0</v>
      </c>
      <c r="AM1003" s="63" t="n">
        <v>21</v>
      </c>
      <c r="AN1003" s="63" t="n">
        <f aca="false">H1003*1</f>
        <v>0</v>
      </c>
      <c r="AO1003" s="63" t="n">
        <f aca="false">H1003*(1-1)</f>
        <v>0</v>
      </c>
      <c r="AP1003" s="84" t="s">
        <v>147</v>
      </c>
      <c r="AU1003" s="63" t="n">
        <f aca="false">AV1003+AW1003</f>
        <v>0</v>
      </c>
      <c r="AV1003" s="63" t="n">
        <f aca="false">G1003*AN1003</f>
        <v>0</v>
      </c>
      <c r="AW1003" s="63" t="n">
        <f aca="false">G1003*AO1003</f>
        <v>0</v>
      </c>
      <c r="AX1003" s="84" t="s">
        <v>593</v>
      </c>
      <c r="AY1003" s="84" t="s">
        <v>1378</v>
      </c>
      <c r="AZ1003" s="77" t="s">
        <v>1347</v>
      </c>
      <c r="BB1003" s="63" t="n">
        <f aca="false">AV1003+AW1003</f>
        <v>0</v>
      </c>
      <c r="BC1003" s="63" t="n">
        <f aca="false">H1003/(100-BD1003)*100</f>
        <v>0</v>
      </c>
      <c r="BD1003" s="63" t="n">
        <v>0</v>
      </c>
      <c r="BE1003" s="63" t="n">
        <f aca="false">1003</f>
        <v>1003</v>
      </c>
      <c r="BG1003" s="63" t="n">
        <f aca="false">G1003*AN1003</f>
        <v>0</v>
      </c>
      <c r="BH1003" s="63" t="n">
        <f aca="false">G1003*AO1003</f>
        <v>0</v>
      </c>
      <c r="BI1003" s="63" t="n">
        <f aca="false">G1003*H1003</f>
        <v>0</v>
      </c>
    </row>
    <row r="1004" customFormat="false" ht="12.75" hidden="false" customHeight="false" outlineLevel="0" collapsed="false">
      <c r="C1004" s="85" t="s">
        <v>1712</v>
      </c>
      <c r="D1004" s="85"/>
      <c r="E1004" s="85"/>
      <c r="G1004" s="86" t="n">
        <v>3</v>
      </c>
    </row>
    <row r="1005" customFormat="false" ht="12.75" hidden="false" customHeight="false" outlineLevel="0" collapsed="false">
      <c r="A1005" s="15" t="s">
        <v>1713</v>
      </c>
      <c r="B1005" s="15" t="s">
        <v>1714</v>
      </c>
      <c r="C1005" s="15" t="s">
        <v>1715</v>
      </c>
      <c r="D1005" s="15"/>
      <c r="E1005" s="15"/>
      <c r="F1005" s="15" t="s">
        <v>412</v>
      </c>
      <c r="G1005" s="63" t="n">
        <v>1</v>
      </c>
      <c r="H1005" s="63" t="n">
        <v>0</v>
      </c>
      <c r="I1005" s="63" t="n">
        <f aca="false">G1005*AN1005</f>
        <v>0</v>
      </c>
      <c r="J1005" s="63" t="n">
        <f aca="false">G1005*AO1005</f>
        <v>0</v>
      </c>
      <c r="K1005" s="63" t="n">
        <f aca="false">G1005*H1005</f>
        <v>0</v>
      </c>
      <c r="Y1005" s="63" t="n">
        <f aca="false">IF(AP1005="5",BI1005,0)</f>
        <v>0</v>
      </c>
      <c r="AA1005" s="63" t="n">
        <f aca="false">IF(AP1005="1",BG1005,0)</f>
        <v>0</v>
      </c>
      <c r="AB1005" s="63" t="n">
        <f aca="false">IF(AP1005="1",BH1005,0)</f>
        <v>0</v>
      </c>
      <c r="AC1005" s="63" t="n">
        <f aca="false">IF(AP1005="7",BG1005,0)</f>
        <v>0</v>
      </c>
      <c r="AD1005" s="63" t="n">
        <f aca="false">IF(AP1005="7",BH1005,0)</f>
        <v>0</v>
      </c>
      <c r="AE1005" s="63" t="n">
        <f aca="false">IF(AP1005="2",BG1005,0)</f>
        <v>0</v>
      </c>
      <c r="AF1005" s="63" t="n">
        <f aca="false">IF(AP1005="2",BH1005,0)</f>
        <v>0</v>
      </c>
      <c r="AG1005" s="63" t="n">
        <f aca="false">IF(AP1005="0",BI1005,0)</f>
        <v>0</v>
      </c>
      <c r="AH1005" s="77" t="s">
        <v>69</v>
      </c>
      <c r="AI1005" s="63" t="n">
        <f aca="false">IF(AM1005=0,K1005,0)</f>
        <v>0</v>
      </c>
      <c r="AJ1005" s="63" t="n">
        <f aca="false">IF(AM1005=15,K1005,0)</f>
        <v>0</v>
      </c>
      <c r="AK1005" s="63" t="n">
        <f aca="false">IF(AM1005=21,K1005,0)</f>
        <v>0</v>
      </c>
      <c r="AM1005" s="63" t="n">
        <v>21</v>
      </c>
      <c r="AN1005" s="63" t="n">
        <f aca="false">H1005*1</f>
        <v>0</v>
      </c>
      <c r="AO1005" s="63" t="n">
        <f aca="false">H1005*(1-1)</f>
        <v>0</v>
      </c>
      <c r="AP1005" s="84" t="s">
        <v>147</v>
      </c>
      <c r="AU1005" s="63" t="n">
        <f aca="false">AV1005+AW1005</f>
        <v>0</v>
      </c>
      <c r="AV1005" s="63" t="n">
        <f aca="false">G1005*AN1005</f>
        <v>0</v>
      </c>
      <c r="AW1005" s="63" t="n">
        <f aca="false">G1005*AO1005</f>
        <v>0</v>
      </c>
      <c r="AX1005" s="84" t="s">
        <v>593</v>
      </c>
      <c r="AY1005" s="84" t="s">
        <v>1378</v>
      </c>
      <c r="AZ1005" s="77" t="s">
        <v>1347</v>
      </c>
      <c r="BB1005" s="63" t="n">
        <f aca="false">AV1005+AW1005</f>
        <v>0</v>
      </c>
      <c r="BC1005" s="63" t="n">
        <f aca="false">H1005/(100-BD1005)*100</f>
        <v>0</v>
      </c>
      <c r="BD1005" s="63" t="n">
        <v>0</v>
      </c>
      <c r="BE1005" s="63" t="n">
        <f aca="false">1005</f>
        <v>1005</v>
      </c>
      <c r="BG1005" s="63" t="n">
        <f aca="false">G1005*AN1005</f>
        <v>0</v>
      </c>
      <c r="BH1005" s="63" t="n">
        <f aca="false">G1005*AO1005</f>
        <v>0</v>
      </c>
      <c r="BI1005" s="63" t="n">
        <f aca="false">G1005*H1005</f>
        <v>0</v>
      </c>
    </row>
    <row r="1006" customFormat="false" ht="12.75" hidden="false" customHeight="false" outlineLevel="0" collapsed="false">
      <c r="C1006" s="85" t="s">
        <v>1716</v>
      </c>
      <c r="D1006" s="85"/>
      <c r="E1006" s="85"/>
      <c r="G1006" s="86" t="n">
        <v>1</v>
      </c>
    </row>
    <row r="1007" customFormat="false" ht="12.75" hidden="false" customHeight="false" outlineLevel="0" collapsed="false">
      <c r="A1007" s="15" t="s">
        <v>1717</v>
      </c>
      <c r="B1007" s="15" t="s">
        <v>1718</v>
      </c>
      <c r="C1007" s="15" t="s">
        <v>1719</v>
      </c>
      <c r="D1007" s="15"/>
      <c r="E1007" s="15"/>
      <c r="F1007" s="15" t="s">
        <v>412</v>
      </c>
      <c r="G1007" s="63" t="n">
        <v>1</v>
      </c>
      <c r="H1007" s="63" t="n">
        <v>0</v>
      </c>
      <c r="I1007" s="63" t="n">
        <f aca="false">G1007*AN1007</f>
        <v>0</v>
      </c>
      <c r="J1007" s="63" t="n">
        <f aca="false">G1007*AO1007</f>
        <v>0</v>
      </c>
      <c r="K1007" s="63" t="n">
        <f aca="false">G1007*H1007</f>
        <v>0</v>
      </c>
      <c r="Y1007" s="63" t="n">
        <f aca="false">IF(AP1007="5",BI1007,0)</f>
        <v>0</v>
      </c>
      <c r="AA1007" s="63" t="n">
        <f aca="false">IF(AP1007="1",BG1007,0)</f>
        <v>0</v>
      </c>
      <c r="AB1007" s="63" t="n">
        <f aca="false">IF(AP1007="1",BH1007,0)</f>
        <v>0</v>
      </c>
      <c r="AC1007" s="63" t="n">
        <f aca="false">IF(AP1007="7",BG1007,0)</f>
        <v>0</v>
      </c>
      <c r="AD1007" s="63" t="n">
        <f aca="false">IF(AP1007="7",BH1007,0)</f>
        <v>0</v>
      </c>
      <c r="AE1007" s="63" t="n">
        <f aca="false">IF(AP1007="2",BG1007,0)</f>
        <v>0</v>
      </c>
      <c r="AF1007" s="63" t="n">
        <f aca="false">IF(AP1007="2",BH1007,0)</f>
        <v>0</v>
      </c>
      <c r="AG1007" s="63" t="n">
        <f aca="false">IF(AP1007="0",BI1007,0)</f>
        <v>0</v>
      </c>
      <c r="AH1007" s="77" t="s">
        <v>69</v>
      </c>
      <c r="AI1007" s="63" t="n">
        <f aca="false">IF(AM1007=0,K1007,0)</f>
        <v>0</v>
      </c>
      <c r="AJ1007" s="63" t="n">
        <f aca="false">IF(AM1007=15,K1007,0)</f>
        <v>0</v>
      </c>
      <c r="AK1007" s="63" t="n">
        <f aca="false">IF(AM1007=21,K1007,0)</f>
        <v>0</v>
      </c>
      <c r="AM1007" s="63" t="n">
        <v>21</v>
      </c>
      <c r="AN1007" s="63" t="n">
        <f aca="false">H1007*1</f>
        <v>0</v>
      </c>
      <c r="AO1007" s="63" t="n">
        <f aca="false">H1007*(1-1)</f>
        <v>0</v>
      </c>
      <c r="AP1007" s="84" t="s">
        <v>147</v>
      </c>
      <c r="AU1007" s="63" t="n">
        <f aca="false">AV1007+AW1007</f>
        <v>0</v>
      </c>
      <c r="AV1007" s="63" t="n">
        <f aca="false">G1007*AN1007</f>
        <v>0</v>
      </c>
      <c r="AW1007" s="63" t="n">
        <f aca="false">G1007*AO1007</f>
        <v>0</v>
      </c>
      <c r="AX1007" s="84" t="s">
        <v>593</v>
      </c>
      <c r="AY1007" s="84" t="s">
        <v>1378</v>
      </c>
      <c r="AZ1007" s="77" t="s">
        <v>1347</v>
      </c>
      <c r="BB1007" s="63" t="n">
        <f aca="false">AV1007+AW1007</f>
        <v>0</v>
      </c>
      <c r="BC1007" s="63" t="n">
        <f aca="false">H1007/(100-BD1007)*100</f>
        <v>0</v>
      </c>
      <c r="BD1007" s="63" t="n">
        <v>0</v>
      </c>
      <c r="BE1007" s="63" t="n">
        <f aca="false">1007</f>
        <v>1007</v>
      </c>
      <c r="BG1007" s="63" t="n">
        <f aca="false">G1007*AN1007</f>
        <v>0</v>
      </c>
      <c r="BH1007" s="63" t="n">
        <f aca="false">G1007*AO1007</f>
        <v>0</v>
      </c>
      <c r="BI1007" s="63" t="n">
        <f aca="false">G1007*H1007</f>
        <v>0</v>
      </c>
    </row>
    <row r="1008" customFormat="false" ht="12.75" hidden="false" customHeight="false" outlineLevel="0" collapsed="false">
      <c r="C1008" s="85" t="s">
        <v>1720</v>
      </c>
      <c r="D1008" s="85"/>
      <c r="E1008" s="85"/>
      <c r="G1008" s="86" t="n">
        <v>1</v>
      </c>
    </row>
    <row r="1009" customFormat="false" ht="12.75" hidden="false" customHeight="false" outlineLevel="0" collapsed="false">
      <c r="A1009" s="15" t="s">
        <v>1721</v>
      </c>
      <c r="B1009" s="15" t="s">
        <v>1722</v>
      </c>
      <c r="C1009" s="15" t="s">
        <v>1723</v>
      </c>
      <c r="D1009" s="15"/>
      <c r="E1009" s="15"/>
      <c r="F1009" s="15" t="s">
        <v>175</v>
      </c>
      <c r="G1009" s="63" t="n">
        <v>3</v>
      </c>
      <c r="H1009" s="63" t="n">
        <v>0</v>
      </c>
      <c r="I1009" s="63" t="n">
        <f aca="false">G1009*AN1009</f>
        <v>0</v>
      </c>
      <c r="J1009" s="63" t="n">
        <f aca="false">G1009*AO1009</f>
        <v>0</v>
      </c>
      <c r="K1009" s="63" t="n">
        <f aca="false">G1009*H1009</f>
        <v>0</v>
      </c>
      <c r="Y1009" s="63" t="n">
        <f aca="false">IF(AP1009="5",BI1009,0)</f>
        <v>0</v>
      </c>
      <c r="AA1009" s="63" t="n">
        <f aca="false">IF(AP1009="1",BG1009,0)</f>
        <v>0</v>
      </c>
      <c r="AB1009" s="63" t="n">
        <f aca="false">IF(AP1009="1",BH1009,0)</f>
        <v>0</v>
      </c>
      <c r="AC1009" s="63" t="n">
        <f aca="false">IF(AP1009="7",BG1009,0)</f>
        <v>0</v>
      </c>
      <c r="AD1009" s="63" t="n">
        <f aca="false">IF(AP1009="7",BH1009,0)</f>
        <v>0</v>
      </c>
      <c r="AE1009" s="63" t="n">
        <f aca="false">IF(AP1009="2",BG1009,0)</f>
        <v>0</v>
      </c>
      <c r="AF1009" s="63" t="n">
        <f aca="false">IF(AP1009="2",BH1009,0)</f>
        <v>0</v>
      </c>
      <c r="AG1009" s="63" t="n">
        <f aca="false">IF(AP1009="0",BI1009,0)</f>
        <v>0</v>
      </c>
      <c r="AH1009" s="77" t="s">
        <v>69</v>
      </c>
      <c r="AI1009" s="63" t="n">
        <f aca="false">IF(AM1009=0,K1009,0)</f>
        <v>0</v>
      </c>
      <c r="AJ1009" s="63" t="n">
        <f aca="false">IF(AM1009=15,K1009,0)</f>
        <v>0</v>
      </c>
      <c r="AK1009" s="63" t="n">
        <f aca="false">IF(AM1009=21,K1009,0)</f>
        <v>0</v>
      </c>
      <c r="AM1009" s="63" t="n">
        <v>21</v>
      </c>
      <c r="AN1009" s="63" t="n">
        <f aca="false">H1009*1</f>
        <v>0</v>
      </c>
      <c r="AO1009" s="63" t="n">
        <f aca="false">H1009*(1-1)</f>
        <v>0</v>
      </c>
      <c r="AP1009" s="84" t="s">
        <v>147</v>
      </c>
      <c r="AU1009" s="63" t="n">
        <f aca="false">AV1009+AW1009</f>
        <v>0</v>
      </c>
      <c r="AV1009" s="63" t="n">
        <f aca="false">G1009*AN1009</f>
        <v>0</v>
      </c>
      <c r="AW1009" s="63" t="n">
        <f aca="false">G1009*AO1009</f>
        <v>0</v>
      </c>
      <c r="AX1009" s="84" t="s">
        <v>593</v>
      </c>
      <c r="AY1009" s="84" t="s">
        <v>1378</v>
      </c>
      <c r="AZ1009" s="77" t="s">
        <v>1347</v>
      </c>
      <c r="BB1009" s="63" t="n">
        <f aca="false">AV1009+AW1009</f>
        <v>0</v>
      </c>
      <c r="BC1009" s="63" t="n">
        <f aca="false">H1009/(100-BD1009)*100</f>
        <v>0</v>
      </c>
      <c r="BD1009" s="63" t="n">
        <v>0</v>
      </c>
      <c r="BE1009" s="63" t="n">
        <f aca="false">1009</f>
        <v>1009</v>
      </c>
      <c r="BG1009" s="63" t="n">
        <f aca="false">G1009*AN1009</f>
        <v>0</v>
      </c>
      <c r="BH1009" s="63" t="n">
        <f aca="false">G1009*AO1009</f>
        <v>0</v>
      </c>
      <c r="BI1009" s="63" t="n">
        <f aca="false">G1009*H1009</f>
        <v>0</v>
      </c>
    </row>
    <row r="1010" customFormat="false" ht="12.75" hidden="false" customHeight="false" outlineLevel="0" collapsed="false">
      <c r="C1010" s="85" t="s">
        <v>1724</v>
      </c>
      <c r="D1010" s="85"/>
      <c r="E1010" s="85"/>
      <c r="G1010" s="86" t="n">
        <v>3</v>
      </c>
    </row>
    <row r="1011" customFormat="false" ht="12.75" hidden="false" customHeight="false" outlineLevel="0" collapsed="false">
      <c r="A1011" s="15" t="s">
        <v>1725</v>
      </c>
      <c r="B1011" s="15" t="s">
        <v>1726</v>
      </c>
      <c r="C1011" s="15" t="s">
        <v>1727</v>
      </c>
      <c r="D1011" s="15"/>
      <c r="E1011" s="15"/>
      <c r="F1011" s="15" t="s">
        <v>175</v>
      </c>
      <c r="G1011" s="63" t="n">
        <v>18</v>
      </c>
      <c r="H1011" s="63" t="n">
        <v>0</v>
      </c>
      <c r="I1011" s="63" t="n">
        <f aca="false">G1011*AN1011</f>
        <v>0</v>
      </c>
      <c r="J1011" s="63" t="n">
        <f aca="false">G1011*AO1011</f>
        <v>0</v>
      </c>
      <c r="K1011" s="63" t="n">
        <f aca="false">G1011*H1011</f>
        <v>0</v>
      </c>
      <c r="Y1011" s="63" t="n">
        <f aca="false">IF(AP1011="5",BI1011,0)</f>
        <v>0</v>
      </c>
      <c r="AA1011" s="63" t="n">
        <f aca="false">IF(AP1011="1",BG1011,0)</f>
        <v>0</v>
      </c>
      <c r="AB1011" s="63" t="n">
        <f aca="false">IF(AP1011="1",BH1011,0)</f>
        <v>0</v>
      </c>
      <c r="AC1011" s="63" t="n">
        <f aca="false">IF(AP1011="7",BG1011,0)</f>
        <v>0</v>
      </c>
      <c r="AD1011" s="63" t="n">
        <f aca="false">IF(AP1011="7",BH1011,0)</f>
        <v>0</v>
      </c>
      <c r="AE1011" s="63" t="n">
        <f aca="false">IF(AP1011="2",BG1011,0)</f>
        <v>0</v>
      </c>
      <c r="AF1011" s="63" t="n">
        <f aca="false">IF(AP1011="2",BH1011,0)</f>
        <v>0</v>
      </c>
      <c r="AG1011" s="63" t="n">
        <f aca="false">IF(AP1011="0",BI1011,0)</f>
        <v>0</v>
      </c>
      <c r="AH1011" s="77" t="s">
        <v>69</v>
      </c>
      <c r="AI1011" s="63" t="n">
        <f aca="false">IF(AM1011=0,K1011,0)</f>
        <v>0</v>
      </c>
      <c r="AJ1011" s="63" t="n">
        <f aca="false">IF(AM1011=15,K1011,0)</f>
        <v>0</v>
      </c>
      <c r="AK1011" s="63" t="n">
        <f aca="false">IF(AM1011=21,K1011,0)</f>
        <v>0</v>
      </c>
      <c r="AM1011" s="63" t="n">
        <v>21</v>
      </c>
      <c r="AN1011" s="63" t="n">
        <f aca="false">H1011*0.826904645653629</f>
        <v>0</v>
      </c>
      <c r="AO1011" s="63" t="n">
        <f aca="false">H1011*(1-0.826904645653629)</f>
        <v>0</v>
      </c>
      <c r="AP1011" s="84" t="s">
        <v>147</v>
      </c>
      <c r="AU1011" s="63" t="n">
        <f aca="false">AV1011+AW1011</f>
        <v>0</v>
      </c>
      <c r="AV1011" s="63" t="n">
        <f aca="false">G1011*AN1011</f>
        <v>0</v>
      </c>
      <c r="AW1011" s="63" t="n">
        <f aca="false">G1011*AO1011</f>
        <v>0</v>
      </c>
      <c r="AX1011" s="84" t="s">
        <v>593</v>
      </c>
      <c r="AY1011" s="84" t="s">
        <v>1378</v>
      </c>
      <c r="AZ1011" s="77" t="s">
        <v>1347</v>
      </c>
      <c r="BB1011" s="63" t="n">
        <f aca="false">AV1011+AW1011</f>
        <v>0</v>
      </c>
      <c r="BC1011" s="63" t="n">
        <f aca="false">H1011/(100-BD1011)*100</f>
        <v>0</v>
      </c>
      <c r="BD1011" s="63" t="n">
        <v>0</v>
      </c>
      <c r="BE1011" s="63" t="n">
        <f aca="false">1011</f>
        <v>1011</v>
      </c>
      <c r="BG1011" s="63" t="n">
        <f aca="false">G1011*AN1011</f>
        <v>0</v>
      </c>
      <c r="BH1011" s="63" t="n">
        <f aca="false">G1011*AO1011</f>
        <v>0</v>
      </c>
      <c r="BI1011" s="63" t="n">
        <f aca="false">G1011*H1011</f>
        <v>0</v>
      </c>
    </row>
    <row r="1012" customFormat="false" ht="12.75" hidden="false" customHeight="false" outlineLevel="0" collapsed="false">
      <c r="C1012" s="85" t="s">
        <v>213</v>
      </c>
      <c r="D1012" s="85"/>
      <c r="E1012" s="85"/>
      <c r="G1012" s="86" t="n">
        <v>18</v>
      </c>
    </row>
    <row r="1013" customFormat="false" ht="12.75" hidden="false" customHeight="false" outlineLevel="0" collapsed="false">
      <c r="A1013" s="15" t="s">
        <v>1728</v>
      </c>
      <c r="B1013" s="15" t="s">
        <v>1729</v>
      </c>
      <c r="C1013" s="15" t="s">
        <v>1730</v>
      </c>
      <c r="D1013" s="15"/>
      <c r="E1013" s="15"/>
      <c r="F1013" s="15" t="s">
        <v>175</v>
      </c>
      <c r="G1013" s="63" t="n">
        <v>18</v>
      </c>
      <c r="H1013" s="63" t="n">
        <v>0</v>
      </c>
      <c r="I1013" s="63" t="n">
        <f aca="false">G1013*AN1013</f>
        <v>0</v>
      </c>
      <c r="J1013" s="63" t="n">
        <f aca="false">G1013*AO1013</f>
        <v>0</v>
      </c>
      <c r="K1013" s="63" t="n">
        <f aca="false">G1013*H1013</f>
        <v>0</v>
      </c>
      <c r="Y1013" s="63" t="n">
        <f aca="false">IF(AP1013="5",BI1013,0)</f>
        <v>0</v>
      </c>
      <c r="AA1013" s="63" t="n">
        <f aca="false">IF(AP1013="1",BG1013,0)</f>
        <v>0</v>
      </c>
      <c r="AB1013" s="63" t="n">
        <f aca="false">IF(AP1013="1",BH1013,0)</f>
        <v>0</v>
      </c>
      <c r="AC1013" s="63" t="n">
        <f aca="false">IF(AP1013="7",BG1013,0)</f>
        <v>0</v>
      </c>
      <c r="AD1013" s="63" t="n">
        <f aca="false">IF(AP1013="7",BH1013,0)</f>
        <v>0</v>
      </c>
      <c r="AE1013" s="63" t="n">
        <f aca="false">IF(AP1013="2",BG1013,0)</f>
        <v>0</v>
      </c>
      <c r="AF1013" s="63" t="n">
        <f aca="false">IF(AP1013="2",BH1013,0)</f>
        <v>0</v>
      </c>
      <c r="AG1013" s="63" t="n">
        <f aca="false">IF(AP1013="0",BI1013,0)</f>
        <v>0</v>
      </c>
      <c r="AH1013" s="77" t="s">
        <v>69</v>
      </c>
      <c r="AI1013" s="63" t="n">
        <f aca="false">IF(AM1013=0,K1013,0)</f>
        <v>0</v>
      </c>
      <c r="AJ1013" s="63" t="n">
        <f aca="false">IF(AM1013=15,K1013,0)</f>
        <v>0</v>
      </c>
      <c r="AK1013" s="63" t="n">
        <f aca="false">IF(AM1013=21,K1013,0)</f>
        <v>0</v>
      </c>
      <c r="AM1013" s="63" t="n">
        <v>21</v>
      </c>
      <c r="AN1013" s="63" t="n">
        <f aca="false">H1013*0.898576190476191</f>
        <v>0</v>
      </c>
      <c r="AO1013" s="63" t="n">
        <f aca="false">H1013*(1-0.898576190476191)</f>
        <v>0</v>
      </c>
      <c r="AP1013" s="84" t="s">
        <v>147</v>
      </c>
      <c r="AU1013" s="63" t="n">
        <f aca="false">AV1013+AW1013</f>
        <v>0</v>
      </c>
      <c r="AV1013" s="63" t="n">
        <f aca="false">G1013*AN1013</f>
        <v>0</v>
      </c>
      <c r="AW1013" s="63" t="n">
        <f aca="false">G1013*AO1013</f>
        <v>0</v>
      </c>
      <c r="AX1013" s="84" t="s">
        <v>593</v>
      </c>
      <c r="AY1013" s="84" t="s">
        <v>1378</v>
      </c>
      <c r="AZ1013" s="77" t="s">
        <v>1347</v>
      </c>
      <c r="BB1013" s="63" t="n">
        <f aca="false">AV1013+AW1013</f>
        <v>0</v>
      </c>
      <c r="BC1013" s="63" t="n">
        <f aca="false">H1013/(100-BD1013)*100</f>
        <v>0</v>
      </c>
      <c r="BD1013" s="63" t="n">
        <v>0</v>
      </c>
      <c r="BE1013" s="63" t="n">
        <f aca="false">1013</f>
        <v>1013</v>
      </c>
      <c r="BG1013" s="63" t="n">
        <f aca="false">G1013*AN1013</f>
        <v>0</v>
      </c>
      <c r="BH1013" s="63" t="n">
        <f aca="false">G1013*AO1013</f>
        <v>0</v>
      </c>
      <c r="BI1013" s="63" t="n">
        <f aca="false">G1013*H1013</f>
        <v>0</v>
      </c>
    </row>
    <row r="1014" customFormat="false" ht="12.75" hidden="false" customHeight="true" outlineLevel="0" collapsed="false">
      <c r="C1014" s="87" t="s">
        <v>1731</v>
      </c>
      <c r="D1014" s="87"/>
      <c r="E1014" s="87"/>
    </row>
    <row r="1015" customFormat="false" ht="12.75" hidden="false" customHeight="false" outlineLevel="0" collapsed="false">
      <c r="C1015" s="85" t="s">
        <v>213</v>
      </c>
      <c r="D1015" s="85"/>
      <c r="E1015" s="85"/>
      <c r="G1015" s="86" t="n">
        <v>18</v>
      </c>
    </row>
    <row r="1016" customFormat="false" ht="12.75" hidden="false" customHeight="false" outlineLevel="0" collapsed="false">
      <c r="A1016" s="15" t="s">
        <v>1732</v>
      </c>
      <c r="B1016" s="15" t="s">
        <v>1733</v>
      </c>
      <c r="C1016" s="15" t="s">
        <v>1734</v>
      </c>
      <c r="D1016" s="15"/>
      <c r="E1016" s="15"/>
      <c r="F1016" s="15" t="s">
        <v>175</v>
      </c>
      <c r="G1016" s="63" t="n">
        <v>1</v>
      </c>
      <c r="H1016" s="63" t="n">
        <v>0</v>
      </c>
      <c r="I1016" s="63" t="n">
        <f aca="false">G1016*AN1016</f>
        <v>0</v>
      </c>
      <c r="J1016" s="63" t="n">
        <f aca="false">G1016*AO1016</f>
        <v>0</v>
      </c>
      <c r="K1016" s="63" t="n">
        <f aca="false">G1016*H1016</f>
        <v>0</v>
      </c>
      <c r="Y1016" s="63" t="n">
        <f aca="false">IF(AP1016="5",BI1016,0)</f>
        <v>0</v>
      </c>
      <c r="AA1016" s="63" t="n">
        <f aca="false">IF(AP1016="1",BG1016,0)</f>
        <v>0</v>
      </c>
      <c r="AB1016" s="63" t="n">
        <f aca="false">IF(AP1016="1",BH1016,0)</f>
        <v>0</v>
      </c>
      <c r="AC1016" s="63" t="n">
        <f aca="false">IF(AP1016="7",BG1016,0)</f>
        <v>0</v>
      </c>
      <c r="AD1016" s="63" t="n">
        <f aca="false">IF(AP1016="7",BH1016,0)</f>
        <v>0</v>
      </c>
      <c r="AE1016" s="63" t="n">
        <f aca="false">IF(AP1016="2",BG1016,0)</f>
        <v>0</v>
      </c>
      <c r="AF1016" s="63" t="n">
        <f aca="false">IF(AP1016="2",BH1016,0)</f>
        <v>0</v>
      </c>
      <c r="AG1016" s="63" t="n">
        <f aca="false">IF(AP1016="0",BI1016,0)</f>
        <v>0</v>
      </c>
      <c r="AH1016" s="77" t="s">
        <v>69</v>
      </c>
      <c r="AI1016" s="63" t="n">
        <f aca="false">IF(AM1016=0,K1016,0)</f>
        <v>0</v>
      </c>
      <c r="AJ1016" s="63" t="n">
        <f aca="false">IF(AM1016=15,K1016,0)</f>
        <v>0</v>
      </c>
      <c r="AK1016" s="63" t="n">
        <f aca="false">IF(AM1016=21,K1016,0)</f>
        <v>0</v>
      </c>
      <c r="AM1016" s="63" t="n">
        <v>21</v>
      </c>
      <c r="AN1016" s="63" t="n">
        <f aca="false">H1016*0.857957532861476</f>
        <v>0</v>
      </c>
      <c r="AO1016" s="63" t="n">
        <f aca="false">H1016*(1-0.857957532861476)</f>
        <v>0</v>
      </c>
      <c r="AP1016" s="84" t="s">
        <v>147</v>
      </c>
      <c r="AU1016" s="63" t="n">
        <f aca="false">AV1016+AW1016</f>
        <v>0</v>
      </c>
      <c r="AV1016" s="63" t="n">
        <f aca="false">G1016*AN1016</f>
        <v>0</v>
      </c>
      <c r="AW1016" s="63" t="n">
        <f aca="false">G1016*AO1016</f>
        <v>0</v>
      </c>
      <c r="AX1016" s="84" t="s">
        <v>593</v>
      </c>
      <c r="AY1016" s="84" t="s">
        <v>1378</v>
      </c>
      <c r="AZ1016" s="77" t="s">
        <v>1347</v>
      </c>
      <c r="BB1016" s="63" t="n">
        <f aca="false">AV1016+AW1016</f>
        <v>0</v>
      </c>
      <c r="BC1016" s="63" t="n">
        <f aca="false">H1016/(100-BD1016)*100</f>
        <v>0</v>
      </c>
      <c r="BD1016" s="63" t="n">
        <v>0</v>
      </c>
      <c r="BE1016" s="63" t="n">
        <f aca="false">1016</f>
        <v>1016</v>
      </c>
      <c r="BG1016" s="63" t="n">
        <f aca="false">G1016*AN1016</f>
        <v>0</v>
      </c>
      <c r="BH1016" s="63" t="n">
        <f aca="false">G1016*AO1016</f>
        <v>0</v>
      </c>
      <c r="BI1016" s="63" t="n">
        <f aca="false">G1016*H1016</f>
        <v>0</v>
      </c>
    </row>
    <row r="1017" customFormat="false" ht="12.75" hidden="false" customHeight="true" outlineLevel="0" collapsed="false">
      <c r="C1017" s="87" t="s">
        <v>1735</v>
      </c>
      <c r="D1017" s="87"/>
      <c r="E1017" s="87"/>
    </row>
    <row r="1018" customFormat="false" ht="12.75" hidden="false" customHeight="false" outlineLevel="0" collapsed="false">
      <c r="C1018" s="85" t="s">
        <v>291</v>
      </c>
      <c r="D1018" s="85"/>
      <c r="E1018" s="85"/>
      <c r="G1018" s="86" t="n">
        <v>1</v>
      </c>
    </row>
    <row r="1019" customFormat="false" ht="12.75" hidden="false" customHeight="false" outlineLevel="0" collapsed="false">
      <c r="A1019" s="15" t="s">
        <v>1736</v>
      </c>
      <c r="B1019" s="15" t="s">
        <v>1737</v>
      </c>
      <c r="C1019" s="15" t="s">
        <v>1738</v>
      </c>
      <c r="D1019" s="15"/>
      <c r="E1019" s="15"/>
      <c r="F1019" s="15" t="s">
        <v>175</v>
      </c>
      <c r="G1019" s="63" t="n">
        <v>3</v>
      </c>
      <c r="H1019" s="63" t="n">
        <v>0</v>
      </c>
      <c r="I1019" s="63" t="n">
        <f aca="false">G1019*AN1019</f>
        <v>0</v>
      </c>
      <c r="J1019" s="63" t="n">
        <f aca="false">G1019*AO1019</f>
        <v>0</v>
      </c>
      <c r="K1019" s="63" t="n">
        <f aca="false">G1019*H1019</f>
        <v>0</v>
      </c>
      <c r="Y1019" s="63" t="n">
        <f aca="false">IF(AP1019="5",BI1019,0)</f>
        <v>0</v>
      </c>
      <c r="AA1019" s="63" t="n">
        <f aca="false">IF(AP1019="1",BG1019,0)</f>
        <v>0</v>
      </c>
      <c r="AB1019" s="63" t="n">
        <f aca="false">IF(AP1019="1",BH1019,0)</f>
        <v>0</v>
      </c>
      <c r="AC1019" s="63" t="n">
        <f aca="false">IF(AP1019="7",BG1019,0)</f>
        <v>0</v>
      </c>
      <c r="AD1019" s="63" t="n">
        <f aca="false">IF(AP1019="7",BH1019,0)</f>
        <v>0</v>
      </c>
      <c r="AE1019" s="63" t="n">
        <f aca="false">IF(AP1019="2",BG1019,0)</f>
        <v>0</v>
      </c>
      <c r="AF1019" s="63" t="n">
        <f aca="false">IF(AP1019="2",BH1019,0)</f>
        <v>0</v>
      </c>
      <c r="AG1019" s="63" t="n">
        <f aca="false">IF(AP1019="0",BI1019,0)</f>
        <v>0</v>
      </c>
      <c r="AH1019" s="77" t="s">
        <v>69</v>
      </c>
      <c r="AI1019" s="63" t="n">
        <f aca="false">IF(AM1019=0,K1019,0)</f>
        <v>0</v>
      </c>
      <c r="AJ1019" s="63" t="n">
        <f aca="false">IF(AM1019=15,K1019,0)</f>
        <v>0</v>
      </c>
      <c r="AK1019" s="63" t="n">
        <f aca="false">IF(AM1019=21,K1019,0)</f>
        <v>0</v>
      </c>
      <c r="AM1019" s="63" t="n">
        <v>21</v>
      </c>
      <c r="AN1019" s="63" t="n">
        <f aca="false">H1019*0.900078509116268</f>
        <v>0</v>
      </c>
      <c r="AO1019" s="63" t="n">
        <f aca="false">H1019*(1-0.900078509116268)</f>
        <v>0</v>
      </c>
      <c r="AP1019" s="84" t="s">
        <v>147</v>
      </c>
      <c r="AU1019" s="63" t="n">
        <f aca="false">AV1019+AW1019</f>
        <v>0</v>
      </c>
      <c r="AV1019" s="63" t="n">
        <f aca="false">G1019*AN1019</f>
        <v>0</v>
      </c>
      <c r="AW1019" s="63" t="n">
        <f aca="false">G1019*AO1019</f>
        <v>0</v>
      </c>
      <c r="AX1019" s="84" t="s">
        <v>593</v>
      </c>
      <c r="AY1019" s="84" t="s">
        <v>1378</v>
      </c>
      <c r="AZ1019" s="77" t="s">
        <v>1347</v>
      </c>
      <c r="BB1019" s="63" t="n">
        <f aca="false">AV1019+AW1019</f>
        <v>0</v>
      </c>
      <c r="BC1019" s="63" t="n">
        <f aca="false">H1019/(100-BD1019)*100</f>
        <v>0</v>
      </c>
      <c r="BD1019" s="63" t="n">
        <v>0</v>
      </c>
      <c r="BE1019" s="63" t="n">
        <f aca="false">1019</f>
        <v>1019</v>
      </c>
      <c r="BG1019" s="63" t="n">
        <f aca="false">G1019*AN1019</f>
        <v>0</v>
      </c>
      <c r="BH1019" s="63" t="n">
        <f aca="false">G1019*AO1019</f>
        <v>0</v>
      </c>
      <c r="BI1019" s="63" t="n">
        <f aca="false">G1019*H1019</f>
        <v>0</v>
      </c>
    </row>
    <row r="1020" customFormat="false" ht="12.75" hidden="false" customHeight="true" outlineLevel="0" collapsed="false">
      <c r="C1020" s="87" t="s">
        <v>1731</v>
      </c>
      <c r="D1020" s="87"/>
      <c r="E1020" s="87"/>
    </row>
    <row r="1021" customFormat="false" ht="12.75" hidden="false" customHeight="false" outlineLevel="0" collapsed="false">
      <c r="C1021" s="85" t="s">
        <v>1439</v>
      </c>
      <c r="D1021" s="85"/>
      <c r="E1021" s="85"/>
      <c r="G1021" s="86" t="n">
        <v>3</v>
      </c>
    </row>
    <row r="1022" customFormat="false" ht="12.75" hidden="false" customHeight="false" outlineLevel="0" collapsed="false">
      <c r="A1022" s="15" t="s">
        <v>1739</v>
      </c>
      <c r="B1022" s="15" t="s">
        <v>1740</v>
      </c>
      <c r="C1022" s="15" t="s">
        <v>1741</v>
      </c>
      <c r="D1022" s="15"/>
      <c r="E1022" s="15"/>
      <c r="F1022" s="15" t="s">
        <v>175</v>
      </c>
      <c r="G1022" s="63" t="n">
        <v>3</v>
      </c>
      <c r="H1022" s="63" t="n">
        <v>0</v>
      </c>
      <c r="I1022" s="63" t="n">
        <f aca="false">G1022*AN1022</f>
        <v>0</v>
      </c>
      <c r="J1022" s="63" t="n">
        <f aca="false">G1022*AO1022</f>
        <v>0</v>
      </c>
      <c r="K1022" s="63" t="n">
        <f aca="false">G1022*H1022</f>
        <v>0</v>
      </c>
      <c r="Y1022" s="63" t="n">
        <f aca="false">IF(AP1022="5",BI1022,0)</f>
        <v>0</v>
      </c>
      <c r="AA1022" s="63" t="n">
        <f aca="false">IF(AP1022="1",BG1022,0)</f>
        <v>0</v>
      </c>
      <c r="AB1022" s="63" t="n">
        <f aca="false">IF(AP1022="1",BH1022,0)</f>
        <v>0</v>
      </c>
      <c r="AC1022" s="63" t="n">
        <f aca="false">IF(AP1022="7",BG1022,0)</f>
        <v>0</v>
      </c>
      <c r="AD1022" s="63" t="n">
        <f aca="false">IF(AP1022="7",BH1022,0)</f>
        <v>0</v>
      </c>
      <c r="AE1022" s="63" t="n">
        <f aca="false">IF(AP1022="2",BG1022,0)</f>
        <v>0</v>
      </c>
      <c r="AF1022" s="63" t="n">
        <f aca="false">IF(AP1022="2",BH1022,0)</f>
        <v>0</v>
      </c>
      <c r="AG1022" s="63" t="n">
        <f aca="false">IF(AP1022="0",BI1022,0)</f>
        <v>0</v>
      </c>
      <c r="AH1022" s="77" t="s">
        <v>69</v>
      </c>
      <c r="AI1022" s="63" t="n">
        <f aca="false">IF(AM1022=0,K1022,0)</f>
        <v>0</v>
      </c>
      <c r="AJ1022" s="63" t="n">
        <f aca="false">IF(AM1022=15,K1022,0)</f>
        <v>0</v>
      </c>
      <c r="AK1022" s="63" t="n">
        <f aca="false">IF(AM1022=21,K1022,0)</f>
        <v>0</v>
      </c>
      <c r="AM1022" s="63" t="n">
        <v>21</v>
      </c>
      <c r="AN1022" s="63" t="n">
        <f aca="false">H1022*0.84032619775739</f>
        <v>0</v>
      </c>
      <c r="AO1022" s="63" t="n">
        <f aca="false">H1022*(1-0.84032619775739)</f>
        <v>0</v>
      </c>
      <c r="AP1022" s="84" t="s">
        <v>147</v>
      </c>
      <c r="AU1022" s="63" t="n">
        <f aca="false">AV1022+AW1022</f>
        <v>0</v>
      </c>
      <c r="AV1022" s="63" t="n">
        <f aca="false">G1022*AN1022</f>
        <v>0</v>
      </c>
      <c r="AW1022" s="63" t="n">
        <f aca="false">G1022*AO1022</f>
        <v>0</v>
      </c>
      <c r="AX1022" s="84" t="s">
        <v>593</v>
      </c>
      <c r="AY1022" s="84" t="s">
        <v>1378</v>
      </c>
      <c r="AZ1022" s="77" t="s">
        <v>1347</v>
      </c>
      <c r="BB1022" s="63" t="n">
        <f aca="false">AV1022+AW1022</f>
        <v>0</v>
      </c>
      <c r="BC1022" s="63" t="n">
        <f aca="false">H1022/(100-BD1022)*100</f>
        <v>0</v>
      </c>
      <c r="BD1022" s="63" t="n">
        <v>0</v>
      </c>
      <c r="BE1022" s="63" t="n">
        <f aca="false">1022</f>
        <v>1022</v>
      </c>
      <c r="BG1022" s="63" t="n">
        <f aca="false">G1022*AN1022</f>
        <v>0</v>
      </c>
      <c r="BH1022" s="63" t="n">
        <f aca="false">G1022*AO1022</f>
        <v>0</v>
      </c>
      <c r="BI1022" s="63" t="n">
        <f aca="false">G1022*H1022</f>
        <v>0</v>
      </c>
    </row>
    <row r="1023" customFormat="false" ht="12.75" hidden="false" customHeight="true" outlineLevel="0" collapsed="false">
      <c r="C1023" s="87" t="s">
        <v>1742</v>
      </c>
      <c r="D1023" s="87"/>
      <c r="E1023" s="87"/>
    </row>
    <row r="1024" customFormat="false" ht="12.75" hidden="false" customHeight="false" outlineLevel="0" collapsed="false">
      <c r="C1024" s="85" t="s">
        <v>181</v>
      </c>
      <c r="D1024" s="85"/>
      <c r="E1024" s="85"/>
      <c r="G1024" s="86" t="n">
        <v>3</v>
      </c>
    </row>
    <row r="1025" customFormat="false" ht="12.75" hidden="false" customHeight="false" outlineLevel="0" collapsed="false">
      <c r="A1025" s="15" t="s">
        <v>1743</v>
      </c>
      <c r="B1025" s="15" t="s">
        <v>1744</v>
      </c>
      <c r="C1025" s="15" t="s">
        <v>1745</v>
      </c>
      <c r="D1025" s="15"/>
      <c r="E1025" s="15"/>
      <c r="F1025" s="15" t="s">
        <v>175</v>
      </c>
      <c r="G1025" s="63" t="n">
        <v>10</v>
      </c>
      <c r="H1025" s="63" t="n">
        <v>0</v>
      </c>
      <c r="I1025" s="63" t="n">
        <f aca="false">G1025*AN1025</f>
        <v>0</v>
      </c>
      <c r="J1025" s="63" t="n">
        <f aca="false">G1025*AO1025</f>
        <v>0</v>
      </c>
      <c r="K1025" s="63" t="n">
        <f aca="false">G1025*H1025</f>
        <v>0</v>
      </c>
      <c r="Y1025" s="63" t="n">
        <f aca="false">IF(AP1025="5",BI1025,0)</f>
        <v>0</v>
      </c>
      <c r="AA1025" s="63" t="n">
        <f aca="false">IF(AP1025="1",BG1025,0)</f>
        <v>0</v>
      </c>
      <c r="AB1025" s="63" t="n">
        <f aca="false">IF(AP1025="1",BH1025,0)</f>
        <v>0</v>
      </c>
      <c r="AC1025" s="63" t="n">
        <f aca="false">IF(AP1025="7",BG1025,0)</f>
        <v>0</v>
      </c>
      <c r="AD1025" s="63" t="n">
        <f aca="false">IF(AP1025="7",BH1025,0)</f>
        <v>0</v>
      </c>
      <c r="AE1025" s="63" t="n">
        <f aca="false">IF(AP1025="2",BG1025,0)</f>
        <v>0</v>
      </c>
      <c r="AF1025" s="63" t="n">
        <f aca="false">IF(AP1025="2",BH1025,0)</f>
        <v>0</v>
      </c>
      <c r="AG1025" s="63" t="n">
        <f aca="false">IF(AP1025="0",BI1025,0)</f>
        <v>0</v>
      </c>
      <c r="AH1025" s="77" t="s">
        <v>69</v>
      </c>
      <c r="AI1025" s="63" t="n">
        <f aca="false">IF(AM1025=0,K1025,0)</f>
        <v>0</v>
      </c>
      <c r="AJ1025" s="63" t="n">
        <f aca="false">IF(AM1025=15,K1025,0)</f>
        <v>0</v>
      </c>
      <c r="AK1025" s="63" t="n">
        <f aca="false">IF(AM1025=21,K1025,0)</f>
        <v>0</v>
      </c>
      <c r="AM1025" s="63" t="n">
        <v>21</v>
      </c>
      <c r="AN1025" s="63" t="n">
        <f aca="false">H1025*0.828866279069768</f>
        <v>0</v>
      </c>
      <c r="AO1025" s="63" t="n">
        <f aca="false">H1025*(1-0.828866279069768)</f>
        <v>0</v>
      </c>
      <c r="AP1025" s="84" t="s">
        <v>147</v>
      </c>
      <c r="AU1025" s="63" t="n">
        <f aca="false">AV1025+AW1025</f>
        <v>0</v>
      </c>
      <c r="AV1025" s="63" t="n">
        <f aca="false">G1025*AN1025</f>
        <v>0</v>
      </c>
      <c r="AW1025" s="63" t="n">
        <f aca="false">G1025*AO1025</f>
        <v>0</v>
      </c>
      <c r="AX1025" s="84" t="s">
        <v>593</v>
      </c>
      <c r="AY1025" s="84" t="s">
        <v>1378</v>
      </c>
      <c r="AZ1025" s="77" t="s">
        <v>1347</v>
      </c>
      <c r="BB1025" s="63" t="n">
        <f aca="false">AV1025+AW1025</f>
        <v>0</v>
      </c>
      <c r="BC1025" s="63" t="n">
        <f aca="false">H1025/(100-BD1025)*100</f>
        <v>0</v>
      </c>
      <c r="BD1025" s="63" t="n">
        <v>0</v>
      </c>
      <c r="BE1025" s="63" t="n">
        <f aca="false">1025</f>
        <v>1025</v>
      </c>
      <c r="BG1025" s="63" t="n">
        <f aca="false">G1025*AN1025</f>
        <v>0</v>
      </c>
      <c r="BH1025" s="63" t="n">
        <f aca="false">G1025*AO1025</f>
        <v>0</v>
      </c>
      <c r="BI1025" s="63" t="n">
        <f aca="false">G1025*H1025</f>
        <v>0</v>
      </c>
    </row>
    <row r="1026" customFormat="false" ht="12.75" hidden="false" customHeight="false" outlineLevel="0" collapsed="false">
      <c r="C1026" s="85" t="s">
        <v>468</v>
      </c>
      <c r="D1026" s="85"/>
      <c r="E1026" s="85"/>
      <c r="G1026" s="86" t="n">
        <v>10</v>
      </c>
    </row>
    <row r="1027" customFormat="false" ht="12.75" hidden="false" customHeight="false" outlineLevel="0" collapsed="false">
      <c r="A1027" s="15" t="s">
        <v>1746</v>
      </c>
      <c r="B1027" s="15" t="s">
        <v>1747</v>
      </c>
      <c r="C1027" s="15" t="s">
        <v>1748</v>
      </c>
      <c r="D1027" s="15"/>
      <c r="E1027" s="15"/>
      <c r="F1027" s="15" t="s">
        <v>412</v>
      </c>
      <c r="G1027" s="63" t="n">
        <v>3</v>
      </c>
      <c r="H1027" s="63" t="n">
        <v>0</v>
      </c>
      <c r="I1027" s="63" t="n">
        <f aca="false">G1027*AN1027</f>
        <v>0</v>
      </c>
      <c r="J1027" s="63" t="n">
        <f aca="false">G1027*AO1027</f>
        <v>0</v>
      </c>
      <c r="K1027" s="63" t="n">
        <f aca="false">G1027*H1027</f>
        <v>0</v>
      </c>
      <c r="Y1027" s="63" t="n">
        <f aca="false">IF(AP1027="5",BI1027,0)</f>
        <v>0</v>
      </c>
      <c r="AA1027" s="63" t="n">
        <f aca="false">IF(AP1027="1",BG1027,0)</f>
        <v>0</v>
      </c>
      <c r="AB1027" s="63" t="n">
        <f aca="false">IF(AP1027="1",BH1027,0)</f>
        <v>0</v>
      </c>
      <c r="AC1027" s="63" t="n">
        <f aca="false">IF(AP1027="7",BG1027,0)</f>
        <v>0</v>
      </c>
      <c r="AD1027" s="63" t="n">
        <f aca="false">IF(AP1027="7",BH1027,0)</f>
        <v>0</v>
      </c>
      <c r="AE1027" s="63" t="n">
        <f aca="false">IF(AP1027="2",BG1027,0)</f>
        <v>0</v>
      </c>
      <c r="AF1027" s="63" t="n">
        <f aca="false">IF(AP1027="2",BH1027,0)</f>
        <v>0</v>
      </c>
      <c r="AG1027" s="63" t="n">
        <f aca="false">IF(AP1027="0",BI1027,0)</f>
        <v>0</v>
      </c>
      <c r="AH1027" s="77" t="s">
        <v>69</v>
      </c>
      <c r="AI1027" s="63" t="n">
        <f aca="false">IF(AM1027=0,K1027,0)</f>
        <v>0</v>
      </c>
      <c r="AJ1027" s="63" t="n">
        <f aca="false">IF(AM1027=15,K1027,0)</f>
        <v>0</v>
      </c>
      <c r="AK1027" s="63" t="n">
        <f aca="false">IF(AM1027=21,K1027,0)</f>
        <v>0</v>
      </c>
      <c r="AM1027" s="63" t="n">
        <v>21</v>
      </c>
      <c r="AN1027" s="63" t="n">
        <f aca="false">H1027*0</f>
        <v>0</v>
      </c>
      <c r="AO1027" s="63" t="n">
        <f aca="false">H1027*(1-0)</f>
        <v>0</v>
      </c>
      <c r="AP1027" s="84" t="s">
        <v>147</v>
      </c>
      <c r="AU1027" s="63" t="n">
        <f aca="false">AV1027+AW1027</f>
        <v>0</v>
      </c>
      <c r="AV1027" s="63" t="n">
        <f aca="false">G1027*AN1027</f>
        <v>0</v>
      </c>
      <c r="AW1027" s="63" t="n">
        <f aca="false">G1027*AO1027</f>
        <v>0</v>
      </c>
      <c r="AX1027" s="84" t="s">
        <v>593</v>
      </c>
      <c r="AY1027" s="84" t="s">
        <v>1378</v>
      </c>
      <c r="AZ1027" s="77" t="s">
        <v>1347</v>
      </c>
      <c r="BB1027" s="63" t="n">
        <f aca="false">AV1027+AW1027</f>
        <v>0</v>
      </c>
      <c r="BC1027" s="63" t="n">
        <f aca="false">H1027/(100-BD1027)*100</f>
        <v>0</v>
      </c>
      <c r="BD1027" s="63" t="n">
        <v>0</v>
      </c>
      <c r="BE1027" s="63" t="n">
        <f aca="false">1027</f>
        <v>1027</v>
      </c>
      <c r="BG1027" s="63" t="n">
        <f aca="false">G1027*AN1027</f>
        <v>0</v>
      </c>
      <c r="BH1027" s="63" t="n">
        <f aca="false">G1027*AO1027</f>
        <v>0</v>
      </c>
      <c r="BI1027" s="63" t="n">
        <f aca="false">G1027*H1027</f>
        <v>0</v>
      </c>
    </row>
    <row r="1028" customFormat="false" ht="12.75" hidden="false" customHeight="false" outlineLevel="0" collapsed="false">
      <c r="C1028" s="85" t="s">
        <v>181</v>
      </c>
      <c r="D1028" s="85"/>
      <c r="E1028" s="85"/>
      <c r="G1028" s="86" t="n">
        <v>3</v>
      </c>
    </row>
    <row r="1029" customFormat="false" ht="12.75" hidden="false" customHeight="false" outlineLevel="0" collapsed="false">
      <c r="A1029" s="15" t="s">
        <v>1749</v>
      </c>
      <c r="B1029" s="15" t="s">
        <v>1750</v>
      </c>
      <c r="C1029" s="15" t="s">
        <v>1751</v>
      </c>
      <c r="D1029" s="15"/>
      <c r="E1029" s="15"/>
      <c r="F1029" s="15" t="s">
        <v>175</v>
      </c>
      <c r="G1029" s="63" t="n">
        <v>18</v>
      </c>
      <c r="H1029" s="63" t="n">
        <v>0</v>
      </c>
      <c r="I1029" s="63" t="n">
        <f aca="false">G1029*AN1029</f>
        <v>0</v>
      </c>
      <c r="J1029" s="63" t="n">
        <f aca="false">G1029*AO1029</f>
        <v>0</v>
      </c>
      <c r="K1029" s="63" t="n">
        <f aca="false">G1029*H1029</f>
        <v>0</v>
      </c>
      <c r="Y1029" s="63" t="n">
        <f aca="false">IF(AP1029="5",BI1029,0)</f>
        <v>0</v>
      </c>
      <c r="AA1029" s="63" t="n">
        <f aca="false">IF(AP1029="1",BG1029,0)</f>
        <v>0</v>
      </c>
      <c r="AB1029" s="63" t="n">
        <f aca="false">IF(AP1029="1",BH1029,0)</f>
        <v>0</v>
      </c>
      <c r="AC1029" s="63" t="n">
        <f aca="false">IF(AP1029="7",BG1029,0)</f>
        <v>0</v>
      </c>
      <c r="AD1029" s="63" t="n">
        <f aca="false">IF(AP1029="7",BH1029,0)</f>
        <v>0</v>
      </c>
      <c r="AE1029" s="63" t="n">
        <f aca="false">IF(AP1029="2",BG1029,0)</f>
        <v>0</v>
      </c>
      <c r="AF1029" s="63" t="n">
        <f aca="false">IF(AP1029="2",BH1029,0)</f>
        <v>0</v>
      </c>
      <c r="AG1029" s="63" t="n">
        <f aca="false">IF(AP1029="0",BI1029,0)</f>
        <v>0</v>
      </c>
      <c r="AH1029" s="77" t="s">
        <v>69</v>
      </c>
      <c r="AI1029" s="63" t="n">
        <f aca="false">IF(AM1029=0,K1029,0)</f>
        <v>0</v>
      </c>
      <c r="AJ1029" s="63" t="n">
        <f aca="false">IF(AM1029=15,K1029,0)</f>
        <v>0</v>
      </c>
      <c r="AK1029" s="63" t="n">
        <f aca="false">IF(AM1029=21,K1029,0)</f>
        <v>0</v>
      </c>
      <c r="AM1029" s="63" t="n">
        <v>21</v>
      </c>
      <c r="AN1029" s="63" t="n">
        <f aca="false">H1029*0.887222222222222</f>
        <v>0</v>
      </c>
      <c r="AO1029" s="63" t="n">
        <f aca="false">H1029*(1-0.887222222222222)</f>
        <v>0</v>
      </c>
      <c r="AP1029" s="84" t="s">
        <v>147</v>
      </c>
      <c r="AU1029" s="63" t="n">
        <f aca="false">AV1029+AW1029</f>
        <v>0</v>
      </c>
      <c r="AV1029" s="63" t="n">
        <f aca="false">G1029*AN1029</f>
        <v>0</v>
      </c>
      <c r="AW1029" s="63" t="n">
        <f aca="false">G1029*AO1029</f>
        <v>0</v>
      </c>
      <c r="AX1029" s="84" t="s">
        <v>593</v>
      </c>
      <c r="AY1029" s="84" t="s">
        <v>1378</v>
      </c>
      <c r="AZ1029" s="77" t="s">
        <v>1347</v>
      </c>
      <c r="BB1029" s="63" t="n">
        <f aca="false">AV1029+AW1029</f>
        <v>0</v>
      </c>
      <c r="BC1029" s="63" t="n">
        <f aca="false">H1029/(100-BD1029)*100</f>
        <v>0</v>
      </c>
      <c r="BD1029" s="63" t="n">
        <v>0</v>
      </c>
      <c r="BE1029" s="63" t="n">
        <f aca="false">1029</f>
        <v>1029</v>
      </c>
      <c r="BG1029" s="63" t="n">
        <f aca="false">G1029*AN1029</f>
        <v>0</v>
      </c>
      <c r="BH1029" s="63" t="n">
        <f aca="false">G1029*AO1029</f>
        <v>0</v>
      </c>
      <c r="BI1029" s="63" t="n">
        <f aca="false">G1029*H1029</f>
        <v>0</v>
      </c>
    </row>
    <row r="1030" customFormat="false" ht="12.75" hidden="false" customHeight="false" outlineLevel="0" collapsed="false">
      <c r="C1030" s="85" t="s">
        <v>213</v>
      </c>
      <c r="D1030" s="85"/>
      <c r="E1030" s="85"/>
      <c r="G1030" s="86" t="n">
        <v>18</v>
      </c>
    </row>
    <row r="1031" customFormat="false" ht="12.75" hidden="false" customHeight="false" outlineLevel="0" collapsed="false">
      <c r="A1031" s="15" t="s">
        <v>1752</v>
      </c>
      <c r="B1031" s="15" t="s">
        <v>1753</v>
      </c>
      <c r="C1031" s="15" t="s">
        <v>1754</v>
      </c>
      <c r="D1031" s="15"/>
      <c r="E1031" s="15"/>
      <c r="F1031" s="15" t="s">
        <v>412</v>
      </c>
      <c r="G1031" s="63" t="n">
        <v>2</v>
      </c>
      <c r="H1031" s="63" t="n">
        <v>0</v>
      </c>
      <c r="I1031" s="63" t="n">
        <f aca="false">G1031*AN1031</f>
        <v>0</v>
      </c>
      <c r="J1031" s="63" t="n">
        <f aca="false">G1031*AO1031</f>
        <v>0</v>
      </c>
      <c r="K1031" s="63" t="n">
        <f aca="false">G1031*H1031</f>
        <v>0</v>
      </c>
      <c r="Y1031" s="63" t="n">
        <f aca="false">IF(AP1031="5",BI1031,0)</f>
        <v>0</v>
      </c>
      <c r="AA1031" s="63" t="n">
        <f aca="false">IF(AP1031="1",BG1031,0)</f>
        <v>0</v>
      </c>
      <c r="AB1031" s="63" t="n">
        <f aca="false">IF(AP1031="1",BH1031,0)</f>
        <v>0</v>
      </c>
      <c r="AC1031" s="63" t="n">
        <f aca="false">IF(AP1031="7",BG1031,0)</f>
        <v>0</v>
      </c>
      <c r="AD1031" s="63" t="n">
        <f aca="false">IF(AP1031="7",BH1031,0)</f>
        <v>0</v>
      </c>
      <c r="AE1031" s="63" t="n">
        <f aca="false">IF(AP1031="2",BG1031,0)</f>
        <v>0</v>
      </c>
      <c r="AF1031" s="63" t="n">
        <f aca="false">IF(AP1031="2",BH1031,0)</f>
        <v>0</v>
      </c>
      <c r="AG1031" s="63" t="n">
        <f aca="false">IF(AP1031="0",BI1031,0)</f>
        <v>0</v>
      </c>
      <c r="AH1031" s="77" t="s">
        <v>69</v>
      </c>
      <c r="AI1031" s="63" t="n">
        <f aca="false">IF(AM1031=0,K1031,0)</f>
        <v>0</v>
      </c>
      <c r="AJ1031" s="63" t="n">
        <f aca="false">IF(AM1031=15,K1031,0)</f>
        <v>0</v>
      </c>
      <c r="AK1031" s="63" t="n">
        <f aca="false">IF(AM1031=21,K1031,0)</f>
        <v>0</v>
      </c>
      <c r="AM1031" s="63" t="n">
        <v>21</v>
      </c>
      <c r="AN1031" s="63" t="n">
        <f aca="false">H1031*0</f>
        <v>0</v>
      </c>
      <c r="AO1031" s="63" t="n">
        <f aca="false">H1031*(1-0)</f>
        <v>0</v>
      </c>
      <c r="AP1031" s="84" t="s">
        <v>147</v>
      </c>
      <c r="AU1031" s="63" t="n">
        <f aca="false">AV1031+AW1031</f>
        <v>0</v>
      </c>
      <c r="AV1031" s="63" t="n">
        <f aca="false">G1031*AN1031</f>
        <v>0</v>
      </c>
      <c r="AW1031" s="63" t="n">
        <f aca="false">G1031*AO1031</f>
        <v>0</v>
      </c>
      <c r="AX1031" s="84" t="s">
        <v>593</v>
      </c>
      <c r="AY1031" s="84" t="s">
        <v>1378</v>
      </c>
      <c r="AZ1031" s="77" t="s">
        <v>1347</v>
      </c>
      <c r="BB1031" s="63" t="n">
        <f aca="false">AV1031+AW1031</f>
        <v>0</v>
      </c>
      <c r="BC1031" s="63" t="n">
        <f aca="false">H1031/(100-BD1031)*100</f>
        <v>0</v>
      </c>
      <c r="BD1031" s="63" t="n">
        <v>0</v>
      </c>
      <c r="BE1031" s="63" t="n">
        <f aca="false">1031</f>
        <v>1031</v>
      </c>
      <c r="BG1031" s="63" t="n">
        <f aca="false">G1031*AN1031</f>
        <v>0</v>
      </c>
      <c r="BH1031" s="63" t="n">
        <f aca="false">G1031*AO1031</f>
        <v>0</v>
      </c>
      <c r="BI1031" s="63" t="n">
        <f aca="false">G1031*H1031</f>
        <v>0</v>
      </c>
    </row>
    <row r="1032" customFormat="false" ht="12.75" hidden="false" customHeight="true" outlineLevel="0" collapsed="false">
      <c r="C1032" s="87" t="s">
        <v>1036</v>
      </c>
      <c r="D1032" s="87"/>
      <c r="E1032" s="87"/>
    </row>
    <row r="1033" customFormat="false" ht="12.75" hidden="false" customHeight="false" outlineLevel="0" collapsed="false">
      <c r="C1033" s="85" t="s">
        <v>624</v>
      </c>
      <c r="D1033" s="85"/>
      <c r="E1033" s="85"/>
      <c r="G1033" s="86" t="n">
        <v>2</v>
      </c>
    </row>
    <row r="1034" customFormat="false" ht="12.75" hidden="false" customHeight="false" outlineLevel="0" collapsed="false">
      <c r="A1034" s="15" t="s">
        <v>1755</v>
      </c>
      <c r="B1034" s="15" t="s">
        <v>1756</v>
      </c>
      <c r="C1034" s="15" t="s">
        <v>1757</v>
      </c>
      <c r="D1034" s="15"/>
      <c r="E1034" s="15"/>
      <c r="F1034" s="15" t="s">
        <v>592</v>
      </c>
      <c r="G1034" s="63" t="n">
        <v>3</v>
      </c>
      <c r="H1034" s="63" t="n">
        <v>0</v>
      </c>
      <c r="I1034" s="63" t="n">
        <f aca="false">G1034*AN1034</f>
        <v>0</v>
      </c>
      <c r="J1034" s="63" t="n">
        <f aca="false">G1034*AO1034</f>
        <v>0</v>
      </c>
      <c r="K1034" s="63" t="n">
        <f aca="false">G1034*H1034</f>
        <v>0</v>
      </c>
      <c r="Y1034" s="63" t="n">
        <f aca="false">IF(AP1034="5",BI1034,0)</f>
        <v>0</v>
      </c>
      <c r="AA1034" s="63" t="n">
        <f aca="false">IF(AP1034="1",BG1034,0)</f>
        <v>0</v>
      </c>
      <c r="AB1034" s="63" t="n">
        <f aca="false">IF(AP1034="1",BH1034,0)</f>
        <v>0</v>
      </c>
      <c r="AC1034" s="63" t="n">
        <f aca="false">IF(AP1034="7",BG1034,0)</f>
        <v>0</v>
      </c>
      <c r="AD1034" s="63" t="n">
        <f aca="false">IF(AP1034="7",BH1034,0)</f>
        <v>0</v>
      </c>
      <c r="AE1034" s="63" t="n">
        <f aca="false">IF(AP1034="2",BG1034,0)</f>
        <v>0</v>
      </c>
      <c r="AF1034" s="63" t="n">
        <f aca="false">IF(AP1034="2",BH1034,0)</f>
        <v>0</v>
      </c>
      <c r="AG1034" s="63" t="n">
        <f aca="false">IF(AP1034="0",BI1034,0)</f>
        <v>0</v>
      </c>
      <c r="AH1034" s="77" t="s">
        <v>69</v>
      </c>
      <c r="AI1034" s="63" t="n">
        <f aca="false">IF(AM1034=0,K1034,0)</f>
        <v>0</v>
      </c>
      <c r="AJ1034" s="63" t="n">
        <f aca="false">IF(AM1034=15,K1034,0)</f>
        <v>0</v>
      </c>
      <c r="AK1034" s="63" t="n">
        <f aca="false">IF(AM1034=21,K1034,0)</f>
        <v>0</v>
      </c>
      <c r="AM1034" s="63" t="n">
        <v>21</v>
      </c>
      <c r="AN1034" s="63" t="n">
        <f aca="false">H1034*0.871821680463122</f>
        <v>0</v>
      </c>
      <c r="AO1034" s="63" t="n">
        <f aca="false">H1034*(1-0.871821680463122)</f>
        <v>0</v>
      </c>
      <c r="AP1034" s="84" t="s">
        <v>147</v>
      </c>
      <c r="AU1034" s="63" t="n">
        <f aca="false">AV1034+AW1034</f>
        <v>0</v>
      </c>
      <c r="AV1034" s="63" t="n">
        <f aca="false">G1034*AN1034</f>
        <v>0</v>
      </c>
      <c r="AW1034" s="63" t="n">
        <f aca="false">G1034*AO1034</f>
        <v>0</v>
      </c>
      <c r="AX1034" s="84" t="s">
        <v>593</v>
      </c>
      <c r="AY1034" s="84" t="s">
        <v>1378</v>
      </c>
      <c r="AZ1034" s="77" t="s">
        <v>1347</v>
      </c>
      <c r="BB1034" s="63" t="n">
        <f aca="false">AV1034+AW1034</f>
        <v>0</v>
      </c>
      <c r="BC1034" s="63" t="n">
        <f aca="false">H1034/(100-BD1034)*100</f>
        <v>0</v>
      </c>
      <c r="BD1034" s="63" t="n">
        <v>0</v>
      </c>
      <c r="BE1034" s="63" t="n">
        <f aca="false">1034</f>
        <v>1034</v>
      </c>
      <c r="BG1034" s="63" t="n">
        <f aca="false">G1034*AN1034</f>
        <v>0</v>
      </c>
      <c r="BH1034" s="63" t="n">
        <f aca="false">G1034*AO1034</f>
        <v>0</v>
      </c>
      <c r="BI1034" s="63" t="n">
        <f aca="false">G1034*H1034</f>
        <v>0</v>
      </c>
    </row>
    <row r="1035" customFormat="false" ht="12.75" hidden="false" customHeight="false" outlineLevel="0" collapsed="false">
      <c r="C1035" s="85" t="s">
        <v>181</v>
      </c>
      <c r="D1035" s="85"/>
      <c r="E1035" s="85"/>
      <c r="G1035" s="86" t="n">
        <v>3</v>
      </c>
    </row>
    <row r="1036" customFormat="false" ht="12.75" hidden="false" customHeight="false" outlineLevel="0" collapsed="false">
      <c r="A1036" s="15" t="s">
        <v>1758</v>
      </c>
      <c r="B1036" s="15" t="s">
        <v>1759</v>
      </c>
      <c r="C1036" s="15" t="s">
        <v>1760</v>
      </c>
      <c r="D1036" s="15"/>
      <c r="E1036" s="15"/>
      <c r="F1036" s="15" t="s">
        <v>592</v>
      </c>
      <c r="G1036" s="63" t="n">
        <v>1</v>
      </c>
      <c r="H1036" s="63" t="n">
        <v>0</v>
      </c>
      <c r="I1036" s="63" t="n">
        <f aca="false">G1036*AN1036</f>
        <v>0</v>
      </c>
      <c r="J1036" s="63" t="n">
        <f aca="false">G1036*AO1036</f>
        <v>0</v>
      </c>
      <c r="K1036" s="63" t="n">
        <f aca="false">G1036*H1036</f>
        <v>0</v>
      </c>
      <c r="Y1036" s="63" t="n">
        <f aca="false">IF(AP1036="5",BI1036,0)</f>
        <v>0</v>
      </c>
      <c r="AA1036" s="63" t="n">
        <f aca="false">IF(AP1036="1",BG1036,0)</f>
        <v>0</v>
      </c>
      <c r="AB1036" s="63" t="n">
        <f aca="false">IF(AP1036="1",BH1036,0)</f>
        <v>0</v>
      </c>
      <c r="AC1036" s="63" t="n">
        <f aca="false">IF(AP1036="7",BG1036,0)</f>
        <v>0</v>
      </c>
      <c r="AD1036" s="63" t="n">
        <f aca="false">IF(AP1036="7",BH1036,0)</f>
        <v>0</v>
      </c>
      <c r="AE1036" s="63" t="n">
        <f aca="false">IF(AP1036="2",BG1036,0)</f>
        <v>0</v>
      </c>
      <c r="AF1036" s="63" t="n">
        <f aca="false">IF(AP1036="2",BH1036,0)</f>
        <v>0</v>
      </c>
      <c r="AG1036" s="63" t="n">
        <f aca="false">IF(AP1036="0",BI1036,0)</f>
        <v>0</v>
      </c>
      <c r="AH1036" s="77" t="s">
        <v>69</v>
      </c>
      <c r="AI1036" s="63" t="n">
        <f aca="false">IF(AM1036=0,K1036,0)</f>
        <v>0</v>
      </c>
      <c r="AJ1036" s="63" t="n">
        <f aca="false">IF(AM1036=15,K1036,0)</f>
        <v>0</v>
      </c>
      <c r="AK1036" s="63" t="n">
        <f aca="false">IF(AM1036=21,K1036,0)</f>
        <v>0</v>
      </c>
      <c r="AM1036" s="63" t="n">
        <v>21</v>
      </c>
      <c r="AN1036" s="63" t="n">
        <f aca="false">H1036*0.0483058984910837</f>
        <v>0</v>
      </c>
      <c r="AO1036" s="63" t="n">
        <f aca="false">H1036*(1-0.0483058984910837)</f>
        <v>0</v>
      </c>
      <c r="AP1036" s="84" t="s">
        <v>147</v>
      </c>
      <c r="AU1036" s="63" t="n">
        <f aca="false">AV1036+AW1036</f>
        <v>0</v>
      </c>
      <c r="AV1036" s="63" t="n">
        <f aca="false">G1036*AN1036</f>
        <v>0</v>
      </c>
      <c r="AW1036" s="63" t="n">
        <f aca="false">G1036*AO1036</f>
        <v>0</v>
      </c>
      <c r="AX1036" s="84" t="s">
        <v>593</v>
      </c>
      <c r="AY1036" s="84" t="s">
        <v>1378</v>
      </c>
      <c r="AZ1036" s="77" t="s">
        <v>1347</v>
      </c>
      <c r="BB1036" s="63" t="n">
        <f aca="false">AV1036+AW1036</f>
        <v>0</v>
      </c>
      <c r="BC1036" s="63" t="n">
        <f aca="false">H1036/(100-BD1036)*100</f>
        <v>0</v>
      </c>
      <c r="BD1036" s="63" t="n">
        <v>0</v>
      </c>
      <c r="BE1036" s="63" t="n">
        <f aca="false">1036</f>
        <v>1036</v>
      </c>
      <c r="BG1036" s="63" t="n">
        <f aca="false">G1036*AN1036</f>
        <v>0</v>
      </c>
      <c r="BH1036" s="63" t="n">
        <f aca="false">G1036*AO1036</f>
        <v>0</v>
      </c>
      <c r="BI1036" s="63" t="n">
        <f aca="false">G1036*H1036</f>
        <v>0</v>
      </c>
    </row>
    <row r="1037" customFormat="false" ht="12.75" hidden="false" customHeight="false" outlineLevel="0" collapsed="false">
      <c r="C1037" s="85" t="s">
        <v>291</v>
      </c>
      <c r="D1037" s="85"/>
      <c r="E1037" s="85"/>
      <c r="G1037" s="86" t="n">
        <v>1</v>
      </c>
    </row>
    <row r="1038" customFormat="false" ht="12.75" hidden="false" customHeight="false" outlineLevel="0" collapsed="false">
      <c r="A1038" s="15" t="s">
        <v>1761</v>
      </c>
      <c r="B1038" s="15" t="s">
        <v>1762</v>
      </c>
      <c r="C1038" s="15" t="s">
        <v>1763</v>
      </c>
      <c r="D1038" s="15"/>
      <c r="E1038" s="15"/>
      <c r="F1038" s="15" t="s">
        <v>175</v>
      </c>
      <c r="G1038" s="63" t="n">
        <v>1</v>
      </c>
      <c r="H1038" s="63" t="n">
        <v>0</v>
      </c>
      <c r="I1038" s="63" t="n">
        <f aca="false">G1038*AN1038</f>
        <v>0</v>
      </c>
      <c r="J1038" s="63" t="n">
        <f aca="false">G1038*AO1038</f>
        <v>0</v>
      </c>
      <c r="K1038" s="63" t="n">
        <f aca="false">G1038*H1038</f>
        <v>0</v>
      </c>
      <c r="Y1038" s="63" t="n">
        <f aca="false">IF(AP1038="5",BI1038,0)</f>
        <v>0</v>
      </c>
      <c r="AA1038" s="63" t="n">
        <f aca="false">IF(AP1038="1",BG1038,0)</f>
        <v>0</v>
      </c>
      <c r="AB1038" s="63" t="n">
        <f aca="false">IF(AP1038="1",BH1038,0)</f>
        <v>0</v>
      </c>
      <c r="AC1038" s="63" t="n">
        <f aca="false">IF(AP1038="7",BG1038,0)</f>
        <v>0</v>
      </c>
      <c r="AD1038" s="63" t="n">
        <f aca="false">IF(AP1038="7",BH1038,0)</f>
        <v>0</v>
      </c>
      <c r="AE1038" s="63" t="n">
        <f aca="false">IF(AP1038="2",BG1038,0)</f>
        <v>0</v>
      </c>
      <c r="AF1038" s="63" t="n">
        <f aca="false">IF(AP1038="2",BH1038,0)</f>
        <v>0</v>
      </c>
      <c r="AG1038" s="63" t="n">
        <f aca="false">IF(AP1038="0",BI1038,0)</f>
        <v>0</v>
      </c>
      <c r="AH1038" s="77" t="s">
        <v>69</v>
      </c>
      <c r="AI1038" s="63" t="n">
        <f aca="false">IF(AM1038=0,K1038,0)</f>
        <v>0</v>
      </c>
      <c r="AJ1038" s="63" t="n">
        <f aca="false">IF(AM1038=15,K1038,0)</f>
        <v>0</v>
      </c>
      <c r="AK1038" s="63" t="n">
        <f aca="false">IF(AM1038=21,K1038,0)</f>
        <v>0</v>
      </c>
      <c r="AM1038" s="63" t="n">
        <v>21</v>
      </c>
      <c r="AN1038" s="63" t="n">
        <f aca="false">H1038*1</f>
        <v>0</v>
      </c>
      <c r="AO1038" s="63" t="n">
        <f aca="false">H1038*(1-1)</f>
        <v>0</v>
      </c>
      <c r="AP1038" s="84" t="s">
        <v>147</v>
      </c>
      <c r="AU1038" s="63" t="n">
        <f aca="false">AV1038+AW1038</f>
        <v>0</v>
      </c>
      <c r="AV1038" s="63" t="n">
        <f aca="false">G1038*AN1038</f>
        <v>0</v>
      </c>
      <c r="AW1038" s="63" t="n">
        <f aca="false">G1038*AO1038</f>
        <v>0</v>
      </c>
      <c r="AX1038" s="84" t="s">
        <v>593</v>
      </c>
      <c r="AY1038" s="84" t="s">
        <v>1378</v>
      </c>
      <c r="AZ1038" s="77" t="s">
        <v>1347</v>
      </c>
      <c r="BB1038" s="63" t="n">
        <f aca="false">AV1038+AW1038</f>
        <v>0</v>
      </c>
      <c r="BC1038" s="63" t="n">
        <f aca="false">H1038/(100-BD1038)*100</f>
        <v>0</v>
      </c>
      <c r="BD1038" s="63" t="n">
        <v>0</v>
      </c>
      <c r="BE1038" s="63" t="n">
        <f aca="false">1038</f>
        <v>1038</v>
      </c>
      <c r="BG1038" s="63" t="n">
        <f aca="false">G1038*AN1038</f>
        <v>0</v>
      </c>
      <c r="BH1038" s="63" t="n">
        <f aca="false">G1038*AO1038</f>
        <v>0</v>
      </c>
      <c r="BI1038" s="63" t="n">
        <f aca="false">G1038*H1038</f>
        <v>0</v>
      </c>
    </row>
    <row r="1039" customFormat="false" ht="12.75" hidden="false" customHeight="false" outlineLevel="0" collapsed="false">
      <c r="C1039" s="85" t="s">
        <v>291</v>
      </c>
      <c r="D1039" s="85"/>
      <c r="E1039" s="85"/>
      <c r="G1039" s="86" t="n">
        <v>1</v>
      </c>
    </row>
    <row r="1040" customFormat="false" ht="12.75" hidden="false" customHeight="false" outlineLevel="0" collapsed="false">
      <c r="A1040" s="15" t="s">
        <v>1764</v>
      </c>
      <c r="B1040" s="15" t="s">
        <v>1765</v>
      </c>
      <c r="C1040" s="15" t="s">
        <v>1766</v>
      </c>
      <c r="D1040" s="15"/>
      <c r="E1040" s="15"/>
      <c r="F1040" s="15" t="s">
        <v>412</v>
      </c>
      <c r="G1040" s="63" t="n">
        <v>2</v>
      </c>
      <c r="H1040" s="63" t="n">
        <v>0</v>
      </c>
      <c r="I1040" s="63" t="n">
        <f aca="false">G1040*AN1040</f>
        <v>0</v>
      </c>
      <c r="J1040" s="63" t="n">
        <f aca="false">G1040*AO1040</f>
        <v>0</v>
      </c>
      <c r="K1040" s="63" t="n">
        <f aca="false">G1040*H1040</f>
        <v>0</v>
      </c>
      <c r="Y1040" s="63" t="n">
        <f aca="false">IF(AP1040="5",BI1040,0)</f>
        <v>0</v>
      </c>
      <c r="AA1040" s="63" t="n">
        <f aca="false">IF(AP1040="1",BG1040,0)</f>
        <v>0</v>
      </c>
      <c r="AB1040" s="63" t="n">
        <f aca="false">IF(AP1040="1",BH1040,0)</f>
        <v>0</v>
      </c>
      <c r="AC1040" s="63" t="n">
        <f aca="false">IF(AP1040="7",BG1040,0)</f>
        <v>0</v>
      </c>
      <c r="AD1040" s="63" t="n">
        <f aca="false">IF(AP1040="7",BH1040,0)</f>
        <v>0</v>
      </c>
      <c r="AE1040" s="63" t="n">
        <f aca="false">IF(AP1040="2",BG1040,0)</f>
        <v>0</v>
      </c>
      <c r="AF1040" s="63" t="n">
        <f aca="false">IF(AP1040="2",BH1040,0)</f>
        <v>0</v>
      </c>
      <c r="AG1040" s="63" t="n">
        <f aca="false">IF(AP1040="0",BI1040,0)</f>
        <v>0</v>
      </c>
      <c r="AH1040" s="77" t="s">
        <v>69</v>
      </c>
      <c r="AI1040" s="63" t="n">
        <f aca="false">IF(AM1040=0,K1040,0)</f>
        <v>0</v>
      </c>
      <c r="AJ1040" s="63" t="n">
        <f aca="false">IF(AM1040=15,K1040,0)</f>
        <v>0</v>
      </c>
      <c r="AK1040" s="63" t="n">
        <f aca="false">IF(AM1040=21,K1040,0)</f>
        <v>0</v>
      </c>
      <c r="AM1040" s="63" t="n">
        <v>21</v>
      </c>
      <c r="AN1040" s="63" t="n">
        <f aca="false">H1040*0</f>
        <v>0</v>
      </c>
      <c r="AO1040" s="63" t="n">
        <f aca="false">H1040*(1-0)</f>
        <v>0</v>
      </c>
      <c r="AP1040" s="84" t="s">
        <v>147</v>
      </c>
      <c r="AU1040" s="63" t="n">
        <f aca="false">AV1040+AW1040</f>
        <v>0</v>
      </c>
      <c r="AV1040" s="63" t="n">
        <f aca="false">G1040*AN1040</f>
        <v>0</v>
      </c>
      <c r="AW1040" s="63" t="n">
        <f aca="false">G1040*AO1040</f>
        <v>0</v>
      </c>
      <c r="AX1040" s="84" t="s">
        <v>593</v>
      </c>
      <c r="AY1040" s="84" t="s">
        <v>1378</v>
      </c>
      <c r="AZ1040" s="77" t="s">
        <v>1347</v>
      </c>
      <c r="BB1040" s="63" t="n">
        <f aca="false">AV1040+AW1040</f>
        <v>0</v>
      </c>
      <c r="BC1040" s="63" t="n">
        <f aca="false">H1040/(100-BD1040)*100</f>
        <v>0</v>
      </c>
      <c r="BD1040" s="63" t="n">
        <v>0</v>
      </c>
      <c r="BE1040" s="63" t="n">
        <f aca="false">1040</f>
        <v>1040</v>
      </c>
      <c r="BG1040" s="63" t="n">
        <f aca="false">G1040*AN1040</f>
        <v>0</v>
      </c>
      <c r="BH1040" s="63" t="n">
        <f aca="false">G1040*AO1040</f>
        <v>0</v>
      </c>
      <c r="BI1040" s="63" t="n">
        <f aca="false">G1040*H1040</f>
        <v>0</v>
      </c>
    </row>
    <row r="1041" customFormat="false" ht="12.75" hidden="false" customHeight="true" outlineLevel="0" collapsed="false">
      <c r="C1041" s="87" t="s">
        <v>1036</v>
      </c>
      <c r="D1041" s="87"/>
      <c r="E1041" s="87"/>
    </row>
    <row r="1042" customFormat="false" ht="12.75" hidden="false" customHeight="false" outlineLevel="0" collapsed="false">
      <c r="C1042" s="85" t="s">
        <v>1767</v>
      </c>
      <c r="D1042" s="85"/>
      <c r="E1042" s="85"/>
      <c r="G1042" s="86" t="n">
        <v>2</v>
      </c>
    </row>
    <row r="1043" customFormat="false" ht="12.75" hidden="false" customHeight="false" outlineLevel="0" collapsed="false">
      <c r="A1043" s="15" t="s">
        <v>1768</v>
      </c>
      <c r="B1043" s="15" t="s">
        <v>1769</v>
      </c>
      <c r="C1043" s="15" t="s">
        <v>1770</v>
      </c>
      <c r="D1043" s="15"/>
      <c r="E1043" s="15"/>
      <c r="F1043" s="15"/>
      <c r="G1043" s="63" t="n">
        <v>4</v>
      </c>
      <c r="H1043" s="63" t="n">
        <v>0</v>
      </c>
      <c r="I1043" s="63" t="n">
        <f aca="false">G1043*AN1043</f>
        <v>0</v>
      </c>
      <c r="J1043" s="63" t="n">
        <f aca="false">G1043*AO1043</f>
        <v>0</v>
      </c>
      <c r="K1043" s="63" t="n">
        <f aca="false">G1043*H1043</f>
        <v>0</v>
      </c>
      <c r="Y1043" s="63" t="n">
        <f aca="false">IF(AP1043="5",BI1043,0)</f>
        <v>0</v>
      </c>
      <c r="AA1043" s="63" t="n">
        <f aca="false">IF(AP1043="1",BG1043,0)</f>
        <v>0</v>
      </c>
      <c r="AB1043" s="63" t="n">
        <f aca="false">IF(AP1043="1",BH1043,0)</f>
        <v>0</v>
      </c>
      <c r="AC1043" s="63" t="n">
        <f aca="false">IF(AP1043="7",BG1043,0)</f>
        <v>0</v>
      </c>
      <c r="AD1043" s="63" t="n">
        <f aca="false">IF(AP1043="7",BH1043,0)</f>
        <v>0</v>
      </c>
      <c r="AE1043" s="63" t="n">
        <f aca="false">IF(AP1043="2",BG1043,0)</f>
        <v>0</v>
      </c>
      <c r="AF1043" s="63" t="n">
        <f aca="false">IF(AP1043="2",BH1043,0)</f>
        <v>0</v>
      </c>
      <c r="AG1043" s="63" t="n">
        <f aca="false">IF(AP1043="0",BI1043,0)</f>
        <v>0</v>
      </c>
      <c r="AH1043" s="77" t="s">
        <v>69</v>
      </c>
      <c r="AI1043" s="63" t="n">
        <f aca="false">IF(AM1043=0,K1043,0)</f>
        <v>0</v>
      </c>
      <c r="AJ1043" s="63" t="n">
        <f aca="false">IF(AM1043=15,K1043,0)</f>
        <v>0</v>
      </c>
      <c r="AK1043" s="63" t="n">
        <f aca="false">IF(AM1043=21,K1043,0)</f>
        <v>0</v>
      </c>
      <c r="AM1043" s="63" t="n">
        <v>21</v>
      </c>
      <c r="AN1043" s="63" t="n">
        <f aca="false">H1043*0</f>
        <v>0</v>
      </c>
      <c r="AO1043" s="63" t="n">
        <f aca="false">H1043*(1-0)</f>
        <v>0</v>
      </c>
      <c r="AP1043" s="84" t="s">
        <v>147</v>
      </c>
      <c r="AU1043" s="63" t="n">
        <f aca="false">AV1043+AW1043</f>
        <v>0</v>
      </c>
      <c r="AV1043" s="63" t="n">
        <f aca="false">G1043*AN1043</f>
        <v>0</v>
      </c>
      <c r="AW1043" s="63" t="n">
        <f aca="false">G1043*AO1043</f>
        <v>0</v>
      </c>
      <c r="AX1043" s="84" t="s">
        <v>593</v>
      </c>
      <c r="AY1043" s="84" t="s">
        <v>1378</v>
      </c>
      <c r="AZ1043" s="77" t="s">
        <v>1347</v>
      </c>
      <c r="BB1043" s="63" t="n">
        <f aca="false">AV1043+AW1043</f>
        <v>0</v>
      </c>
      <c r="BC1043" s="63" t="n">
        <f aca="false">H1043/(100-BD1043)*100</f>
        <v>0</v>
      </c>
      <c r="BD1043" s="63" t="n">
        <v>0</v>
      </c>
      <c r="BE1043" s="63" t="n">
        <f aca="false">1043</f>
        <v>1043</v>
      </c>
      <c r="BG1043" s="63" t="n">
        <f aca="false">G1043*AN1043</f>
        <v>0</v>
      </c>
      <c r="BH1043" s="63" t="n">
        <f aca="false">G1043*AO1043</f>
        <v>0</v>
      </c>
      <c r="BI1043" s="63" t="n">
        <f aca="false">G1043*H1043</f>
        <v>0</v>
      </c>
    </row>
    <row r="1044" customFormat="false" ht="12.75" hidden="false" customHeight="false" outlineLevel="0" collapsed="false">
      <c r="C1044" s="85" t="s">
        <v>1771</v>
      </c>
      <c r="D1044" s="85"/>
      <c r="E1044" s="85"/>
      <c r="G1044" s="86" t="n">
        <v>4</v>
      </c>
    </row>
    <row r="1045" customFormat="false" ht="12.75" hidden="false" customHeight="false" outlineLevel="0" collapsed="false">
      <c r="A1045" s="15" t="s">
        <v>1772</v>
      </c>
      <c r="B1045" s="15" t="s">
        <v>1773</v>
      </c>
      <c r="C1045" s="15" t="s">
        <v>1774</v>
      </c>
      <c r="D1045" s="15"/>
      <c r="E1045" s="15"/>
      <c r="F1045" s="15"/>
      <c r="G1045" s="63" t="n">
        <v>4</v>
      </c>
      <c r="H1045" s="63" t="n">
        <v>0</v>
      </c>
      <c r="I1045" s="63" t="n">
        <f aca="false">G1045*AN1045</f>
        <v>0</v>
      </c>
      <c r="J1045" s="63" t="n">
        <f aca="false">G1045*AO1045</f>
        <v>0</v>
      </c>
      <c r="K1045" s="63" t="n">
        <f aca="false">G1045*H1045</f>
        <v>0</v>
      </c>
      <c r="Y1045" s="63" t="n">
        <f aca="false">IF(AP1045="5",BI1045,0)</f>
        <v>0</v>
      </c>
      <c r="AA1045" s="63" t="n">
        <f aca="false">IF(AP1045="1",BG1045,0)</f>
        <v>0</v>
      </c>
      <c r="AB1045" s="63" t="n">
        <f aca="false">IF(AP1045="1",BH1045,0)</f>
        <v>0</v>
      </c>
      <c r="AC1045" s="63" t="n">
        <f aca="false">IF(AP1045="7",BG1045,0)</f>
        <v>0</v>
      </c>
      <c r="AD1045" s="63" t="n">
        <f aca="false">IF(AP1045="7",BH1045,0)</f>
        <v>0</v>
      </c>
      <c r="AE1045" s="63" t="n">
        <f aca="false">IF(AP1045="2",BG1045,0)</f>
        <v>0</v>
      </c>
      <c r="AF1045" s="63" t="n">
        <f aca="false">IF(AP1045="2",BH1045,0)</f>
        <v>0</v>
      </c>
      <c r="AG1045" s="63" t="n">
        <f aca="false">IF(AP1045="0",BI1045,0)</f>
        <v>0</v>
      </c>
      <c r="AH1045" s="77" t="s">
        <v>69</v>
      </c>
      <c r="AI1045" s="63" t="n">
        <f aca="false">IF(AM1045=0,K1045,0)</f>
        <v>0</v>
      </c>
      <c r="AJ1045" s="63" t="n">
        <f aca="false">IF(AM1045=15,K1045,0)</f>
        <v>0</v>
      </c>
      <c r="AK1045" s="63" t="n">
        <f aca="false">IF(AM1045=21,K1045,0)</f>
        <v>0</v>
      </c>
      <c r="AM1045" s="63" t="n">
        <v>21</v>
      </c>
      <c r="AN1045" s="63" t="n">
        <f aca="false">H1045*0</f>
        <v>0</v>
      </c>
      <c r="AO1045" s="63" t="n">
        <f aca="false">H1045*(1-0)</f>
        <v>0</v>
      </c>
      <c r="AP1045" s="84" t="s">
        <v>147</v>
      </c>
      <c r="AU1045" s="63" t="n">
        <f aca="false">AV1045+AW1045</f>
        <v>0</v>
      </c>
      <c r="AV1045" s="63" t="n">
        <f aca="false">G1045*AN1045</f>
        <v>0</v>
      </c>
      <c r="AW1045" s="63" t="n">
        <f aca="false">G1045*AO1045</f>
        <v>0</v>
      </c>
      <c r="AX1045" s="84" t="s">
        <v>593</v>
      </c>
      <c r="AY1045" s="84" t="s">
        <v>1378</v>
      </c>
      <c r="AZ1045" s="77" t="s">
        <v>1347</v>
      </c>
      <c r="BB1045" s="63" t="n">
        <f aca="false">AV1045+AW1045</f>
        <v>0</v>
      </c>
      <c r="BC1045" s="63" t="n">
        <f aca="false">H1045/(100-BD1045)*100</f>
        <v>0</v>
      </c>
      <c r="BD1045" s="63" t="n">
        <v>0</v>
      </c>
      <c r="BE1045" s="63" t="n">
        <f aca="false">1045</f>
        <v>1045</v>
      </c>
      <c r="BG1045" s="63" t="n">
        <f aca="false">G1045*AN1045</f>
        <v>0</v>
      </c>
      <c r="BH1045" s="63" t="n">
        <f aca="false">G1045*AO1045</f>
        <v>0</v>
      </c>
      <c r="BI1045" s="63" t="n">
        <f aca="false">G1045*H1045</f>
        <v>0</v>
      </c>
    </row>
    <row r="1046" customFormat="false" ht="12.75" hidden="false" customHeight="false" outlineLevel="0" collapsed="false">
      <c r="C1046" s="85" t="s">
        <v>1775</v>
      </c>
      <c r="D1046" s="85"/>
      <c r="E1046" s="85"/>
      <c r="G1046" s="86" t="n">
        <v>4</v>
      </c>
    </row>
    <row r="1047" customFormat="false" ht="12.75" hidden="false" customHeight="false" outlineLevel="0" collapsed="false">
      <c r="A1047" s="15" t="s">
        <v>1776</v>
      </c>
      <c r="B1047" s="15" t="s">
        <v>1777</v>
      </c>
      <c r="C1047" s="15" t="s">
        <v>1778</v>
      </c>
      <c r="D1047" s="15"/>
      <c r="E1047" s="15"/>
      <c r="F1047" s="15" t="s">
        <v>156</v>
      </c>
      <c r="G1047" s="63" t="n">
        <v>1.57878</v>
      </c>
      <c r="H1047" s="63" t="n">
        <v>0</v>
      </c>
      <c r="I1047" s="63" t="n">
        <f aca="false">G1047*AN1047</f>
        <v>0</v>
      </c>
      <c r="J1047" s="63" t="n">
        <f aca="false">G1047*AO1047</f>
        <v>0</v>
      </c>
      <c r="K1047" s="63" t="n">
        <f aca="false">G1047*H1047</f>
        <v>0</v>
      </c>
      <c r="Y1047" s="63" t="n">
        <f aca="false">IF(AP1047="5",BI1047,0)</f>
        <v>0</v>
      </c>
      <c r="AA1047" s="63" t="n">
        <f aca="false">IF(AP1047="1",BG1047,0)</f>
        <v>0</v>
      </c>
      <c r="AB1047" s="63" t="n">
        <f aca="false">IF(AP1047="1",BH1047,0)</f>
        <v>0</v>
      </c>
      <c r="AC1047" s="63" t="n">
        <f aca="false">IF(AP1047="7",BG1047,0)</f>
        <v>0</v>
      </c>
      <c r="AD1047" s="63" t="n">
        <f aca="false">IF(AP1047="7",BH1047,0)</f>
        <v>0</v>
      </c>
      <c r="AE1047" s="63" t="n">
        <f aca="false">IF(AP1047="2",BG1047,0)</f>
        <v>0</v>
      </c>
      <c r="AF1047" s="63" t="n">
        <f aca="false">IF(AP1047="2",BH1047,0)</f>
        <v>0</v>
      </c>
      <c r="AG1047" s="63" t="n">
        <f aca="false">IF(AP1047="0",BI1047,0)</f>
        <v>0</v>
      </c>
      <c r="AH1047" s="77" t="s">
        <v>69</v>
      </c>
      <c r="AI1047" s="63" t="n">
        <f aca="false">IF(AM1047=0,K1047,0)</f>
        <v>0</v>
      </c>
      <c r="AJ1047" s="63" t="n">
        <f aca="false">IF(AM1047=15,K1047,0)</f>
        <v>0</v>
      </c>
      <c r="AK1047" s="63" t="n">
        <f aca="false">IF(AM1047=21,K1047,0)</f>
        <v>0</v>
      </c>
      <c r="AM1047" s="63" t="n">
        <v>21</v>
      </c>
      <c r="AN1047" s="63" t="n">
        <f aca="false">H1047*0</f>
        <v>0</v>
      </c>
      <c r="AO1047" s="63" t="n">
        <f aca="false">H1047*(1-0)</f>
        <v>0</v>
      </c>
      <c r="AP1047" s="84" t="s">
        <v>133</v>
      </c>
      <c r="AU1047" s="63" t="n">
        <f aca="false">AV1047+AW1047</f>
        <v>0</v>
      </c>
      <c r="AV1047" s="63" t="n">
        <f aca="false">G1047*AN1047</f>
        <v>0</v>
      </c>
      <c r="AW1047" s="63" t="n">
        <f aca="false">G1047*AO1047</f>
        <v>0</v>
      </c>
      <c r="AX1047" s="84" t="s">
        <v>593</v>
      </c>
      <c r="AY1047" s="84" t="s">
        <v>1378</v>
      </c>
      <c r="AZ1047" s="77" t="s">
        <v>1347</v>
      </c>
      <c r="BB1047" s="63" t="n">
        <f aca="false">AV1047+AW1047</f>
        <v>0</v>
      </c>
      <c r="BC1047" s="63" t="n">
        <f aca="false">H1047/(100-BD1047)*100</f>
        <v>0</v>
      </c>
      <c r="BD1047" s="63" t="n">
        <v>0</v>
      </c>
      <c r="BE1047" s="63" t="n">
        <f aca="false">1047</f>
        <v>1047</v>
      </c>
      <c r="BG1047" s="63" t="n">
        <f aca="false">G1047*AN1047</f>
        <v>0</v>
      </c>
      <c r="BH1047" s="63" t="n">
        <f aca="false">G1047*AO1047</f>
        <v>0</v>
      </c>
      <c r="BI1047" s="63" t="n">
        <f aca="false">G1047*H1047</f>
        <v>0</v>
      </c>
    </row>
    <row r="1048" customFormat="false" ht="12.75" hidden="false" customHeight="false" outlineLevel="0" collapsed="false">
      <c r="A1048" s="81"/>
      <c r="B1048" s="82" t="s">
        <v>673</v>
      </c>
      <c r="C1048" s="82" t="s">
        <v>674</v>
      </c>
      <c r="D1048" s="82"/>
      <c r="E1048" s="82"/>
      <c r="F1048" s="81" t="s">
        <v>58</v>
      </c>
      <c r="G1048" s="81" t="s">
        <v>58</v>
      </c>
      <c r="H1048" s="81" t="s">
        <v>58</v>
      </c>
      <c r="I1048" s="83" t="n">
        <f aca="false">SUM(I1049:I1051)</f>
        <v>0</v>
      </c>
      <c r="J1048" s="83" t="n">
        <f aca="false">SUM(J1049:J1051)</f>
        <v>0</v>
      </c>
      <c r="K1048" s="83" t="n">
        <f aca="false">SUM(K1049:K1051)</f>
        <v>0</v>
      </c>
      <c r="AH1048" s="77" t="s">
        <v>69</v>
      </c>
      <c r="AR1048" s="83" t="n">
        <f aca="false">SUM(AI1049:AI1051)</f>
        <v>0</v>
      </c>
      <c r="AS1048" s="83" t="n">
        <f aca="false">SUM(AJ1049:AJ1051)</f>
        <v>0</v>
      </c>
      <c r="AT1048" s="83" t="n">
        <f aca="false">SUM(AK1049:AK1051)</f>
        <v>0</v>
      </c>
    </row>
    <row r="1049" customFormat="false" ht="12.75" hidden="false" customHeight="false" outlineLevel="0" collapsed="false">
      <c r="A1049" s="15" t="s">
        <v>1779</v>
      </c>
      <c r="B1049" s="15" t="s">
        <v>1780</v>
      </c>
      <c r="C1049" s="15" t="s">
        <v>1781</v>
      </c>
      <c r="D1049" s="15"/>
      <c r="E1049" s="15"/>
      <c r="F1049" s="15" t="s">
        <v>175</v>
      </c>
      <c r="G1049" s="63" t="n">
        <v>2</v>
      </c>
      <c r="H1049" s="63" t="n">
        <v>0</v>
      </c>
      <c r="I1049" s="63" t="n">
        <f aca="false">G1049*AN1049</f>
        <v>0</v>
      </c>
      <c r="J1049" s="63" t="n">
        <f aca="false">G1049*AO1049</f>
        <v>0</v>
      </c>
      <c r="K1049" s="63" t="n">
        <f aca="false">G1049*H1049</f>
        <v>0</v>
      </c>
      <c r="Y1049" s="63" t="n">
        <f aca="false">IF(AP1049="5",BI1049,0)</f>
        <v>0</v>
      </c>
      <c r="AA1049" s="63" t="n">
        <f aca="false">IF(AP1049="1",BG1049,0)</f>
        <v>0</v>
      </c>
      <c r="AB1049" s="63" t="n">
        <f aca="false">IF(AP1049="1",BH1049,0)</f>
        <v>0</v>
      </c>
      <c r="AC1049" s="63" t="n">
        <f aca="false">IF(AP1049="7",BG1049,0)</f>
        <v>0</v>
      </c>
      <c r="AD1049" s="63" t="n">
        <f aca="false">IF(AP1049="7",BH1049,0)</f>
        <v>0</v>
      </c>
      <c r="AE1049" s="63" t="n">
        <f aca="false">IF(AP1049="2",BG1049,0)</f>
        <v>0</v>
      </c>
      <c r="AF1049" s="63" t="n">
        <f aca="false">IF(AP1049="2",BH1049,0)</f>
        <v>0</v>
      </c>
      <c r="AG1049" s="63" t="n">
        <f aca="false">IF(AP1049="0",BI1049,0)</f>
        <v>0</v>
      </c>
      <c r="AH1049" s="77" t="s">
        <v>69</v>
      </c>
      <c r="AI1049" s="63" t="n">
        <f aca="false">IF(AM1049=0,K1049,0)</f>
        <v>0</v>
      </c>
      <c r="AJ1049" s="63" t="n">
        <f aca="false">IF(AM1049=15,K1049,0)</f>
        <v>0</v>
      </c>
      <c r="AK1049" s="63" t="n">
        <f aca="false">IF(AM1049=21,K1049,0)</f>
        <v>0</v>
      </c>
      <c r="AM1049" s="63" t="n">
        <v>21</v>
      </c>
      <c r="AN1049" s="63" t="n">
        <f aca="false">H1049*0.107772618288871</f>
        <v>0</v>
      </c>
      <c r="AO1049" s="63" t="n">
        <f aca="false">H1049*(1-0.107772618288871)</f>
        <v>0</v>
      </c>
      <c r="AP1049" s="84" t="s">
        <v>147</v>
      </c>
      <c r="AU1049" s="63" t="n">
        <f aca="false">AV1049+AW1049</f>
        <v>0</v>
      </c>
      <c r="AV1049" s="63" t="n">
        <f aca="false">G1049*AN1049</f>
        <v>0</v>
      </c>
      <c r="AW1049" s="63" t="n">
        <f aca="false">G1049*AO1049</f>
        <v>0</v>
      </c>
      <c r="AX1049" s="84" t="s">
        <v>678</v>
      </c>
      <c r="AY1049" s="84" t="s">
        <v>1782</v>
      </c>
      <c r="AZ1049" s="77" t="s">
        <v>1347</v>
      </c>
      <c r="BB1049" s="63" t="n">
        <f aca="false">AV1049+AW1049</f>
        <v>0</v>
      </c>
      <c r="BC1049" s="63" t="n">
        <f aca="false">H1049/(100-BD1049)*100</f>
        <v>0</v>
      </c>
      <c r="BD1049" s="63" t="n">
        <v>0</v>
      </c>
      <c r="BE1049" s="63" t="n">
        <f aca="false">1049</f>
        <v>1049</v>
      </c>
      <c r="BG1049" s="63" t="n">
        <f aca="false">G1049*AN1049</f>
        <v>0</v>
      </c>
      <c r="BH1049" s="63" t="n">
        <f aca="false">G1049*AO1049</f>
        <v>0</v>
      </c>
      <c r="BI1049" s="63" t="n">
        <f aca="false">G1049*H1049</f>
        <v>0</v>
      </c>
    </row>
    <row r="1050" customFormat="false" ht="12.75" hidden="false" customHeight="false" outlineLevel="0" collapsed="false">
      <c r="C1050" s="85" t="s">
        <v>624</v>
      </c>
      <c r="D1050" s="85"/>
      <c r="E1050" s="85"/>
      <c r="G1050" s="86" t="n">
        <v>2</v>
      </c>
    </row>
    <row r="1051" customFormat="false" ht="12.75" hidden="false" customHeight="false" outlineLevel="0" collapsed="false">
      <c r="A1051" s="15" t="s">
        <v>1783</v>
      </c>
      <c r="B1051" s="15" t="s">
        <v>1784</v>
      </c>
      <c r="C1051" s="15" t="s">
        <v>1785</v>
      </c>
      <c r="D1051" s="15"/>
      <c r="E1051" s="15"/>
      <c r="F1051" s="15" t="s">
        <v>175</v>
      </c>
      <c r="G1051" s="63" t="n">
        <v>2</v>
      </c>
      <c r="H1051" s="63" t="n">
        <v>0</v>
      </c>
      <c r="I1051" s="63" t="n">
        <f aca="false">G1051*AN1051</f>
        <v>0</v>
      </c>
      <c r="J1051" s="63" t="n">
        <f aca="false">G1051*AO1051</f>
        <v>0</v>
      </c>
      <c r="K1051" s="63" t="n">
        <f aca="false">G1051*H1051</f>
        <v>0</v>
      </c>
      <c r="Y1051" s="63" t="n">
        <f aca="false">IF(AP1051="5",BI1051,0)</f>
        <v>0</v>
      </c>
      <c r="AA1051" s="63" t="n">
        <f aca="false">IF(AP1051="1",BG1051,0)</f>
        <v>0</v>
      </c>
      <c r="AB1051" s="63" t="n">
        <f aca="false">IF(AP1051="1",BH1051,0)</f>
        <v>0</v>
      </c>
      <c r="AC1051" s="63" t="n">
        <f aca="false">IF(AP1051="7",BG1051,0)</f>
        <v>0</v>
      </c>
      <c r="AD1051" s="63" t="n">
        <f aca="false">IF(AP1051="7",BH1051,0)</f>
        <v>0</v>
      </c>
      <c r="AE1051" s="63" t="n">
        <f aca="false">IF(AP1051="2",BG1051,0)</f>
        <v>0</v>
      </c>
      <c r="AF1051" s="63" t="n">
        <f aca="false">IF(AP1051="2",BH1051,0)</f>
        <v>0</v>
      </c>
      <c r="AG1051" s="63" t="n">
        <f aca="false">IF(AP1051="0",BI1051,0)</f>
        <v>0</v>
      </c>
      <c r="AH1051" s="77" t="s">
        <v>69</v>
      </c>
      <c r="AI1051" s="63" t="n">
        <f aca="false">IF(AM1051=0,K1051,0)</f>
        <v>0</v>
      </c>
      <c r="AJ1051" s="63" t="n">
        <f aca="false">IF(AM1051=15,K1051,0)</f>
        <v>0</v>
      </c>
      <c r="AK1051" s="63" t="n">
        <f aca="false">IF(AM1051=21,K1051,0)</f>
        <v>0</v>
      </c>
      <c r="AM1051" s="63" t="n">
        <v>21</v>
      </c>
      <c r="AN1051" s="63" t="n">
        <f aca="false">H1051*0.319845669214427</f>
        <v>0</v>
      </c>
      <c r="AO1051" s="63" t="n">
        <f aca="false">H1051*(1-0.319845669214427)</f>
        <v>0</v>
      </c>
      <c r="AP1051" s="84" t="s">
        <v>147</v>
      </c>
      <c r="AU1051" s="63" t="n">
        <f aca="false">AV1051+AW1051</f>
        <v>0</v>
      </c>
      <c r="AV1051" s="63" t="n">
        <f aca="false">G1051*AN1051</f>
        <v>0</v>
      </c>
      <c r="AW1051" s="63" t="n">
        <f aca="false">G1051*AO1051</f>
        <v>0</v>
      </c>
      <c r="AX1051" s="84" t="s">
        <v>678</v>
      </c>
      <c r="AY1051" s="84" t="s">
        <v>1782</v>
      </c>
      <c r="AZ1051" s="77" t="s">
        <v>1347</v>
      </c>
      <c r="BB1051" s="63" t="n">
        <f aca="false">AV1051+AW1051</f>
        <v>0</v>
      </c>
      <c r="BC1051" s="63" t="n">
        <f aca="false">H1051/(100-BD1051)*100</f>
        <v>0</v>
      </c>
      <c r="BD1051" s="63" t="n">
        <v>0</v>
      </c>
      <c r="BE1051" s="63" t="n">
        <f aca="false">1051</f>
        <v>1051</v>
      </c>
      <c r="BG1051" s="63" t="n">
        <f aca="false">G1051*AN1051</f>
        <v>0</v>
      </c>
      <c r="BH1051" s="63" t="n">
        <f aca="false">G1051*AO1051</f>
        <v>0</v>
      </c>
      <c r="BI1051" s="63" t="n">
        <f aca="false">G1051*H1051</f>
        <v>0</v>
      </c>
    </row>
    <row r="1052" customFormat="false" ht="12.75" hidden="false" customHeight="false" outlineLevel="0" collapsed="false">
      <c r="C1052" s="85" t="s">
        <v>624</v>
      </c>
      <c r="D1052" s="85"/>
      <c r="E1052" s="85"/>
      <c r="G1052" s="86" t="n">
        <v>2</v>
      </c>
    </row>
    <row r="1053" customFormat="false" ht="12.75" hidden="false" customHeight="false" outlineLevel="0" collapsed="false">
      <c r="A1053" s="81"/>
      <c r="B1053" s="82" t="s">
        <v>579</v>
      </c>
      <c r="C1053" s="82" t="s">
        <v>1786</v>
      </c>
      <c r="D1053" s="82"/>
      <c r="E1053" s="82"/>
      <c r="F1053" s="81" t="s">
        <v>58</v>
      </c>
      <c r="G1053" s="81" t="s">
        <v>58</v>
      </c>
      <c r="H1053" s="81" t="s">
        <v>58</v>
      </c>
      <c r="I1053" s="83" t="n">
        <f aca="false">SUM(I1054:I1073)</f>
        <v>0</v>
      </c>
      <c r="J1053" s="83" t="n">
        <f aca="false">SUM(J1054:J1073)</f>
        <v>0</v>
      </c>
      <c r="K1053" s="83" t="n">
        <f aca="false">SUM(K1054:K1073)</f>
        <v>0</v>
      </c>
      <c r="AH1053" s="77" t="s">
        <v>69</v>
      </c>
      <c r="AR1053" s="83" t="n">
        <f aca="false">SUM(AI1054:AI1073)</f>
        <v>0</v>
      </c>
      <c r="AS1053" s="83" t="n">
        <f aca="false">SUM(AJ1054:AJ1073)</f>
        <v>0</v>
      </c>
      <c r="AT1053" s="83" t="n">
        <f aca="false">SUM(AK1054:AK1073)</f>
        <v>0</v>
      </c>
    </row>
    <row r="1054" customFormat="false" ht="12.75" hidden="false" customHeight="false" outlineLevel="0" collapsed="false">
      <c r="A1054" s="15" t="s">
        <v>1787</v>
      </c>
      <c r="B1054" s="15" t="s">
        <v>1788</v>
      </c>
      <c r="C1054" s="15" t="s">
        <v>1789</v>
      </c>
      <c r="D1054" s="15"/>
      <c r="E1054" s="15"/>
      <c r="F1054" s="15" t="s">
        <v>412</v>
      </c>
      <c r="G1054" s="63" t="n">
        <v>1</v>
      </c>
      <c r="H1054" s="63" t="n">
        <v>0</v>
      </c>
      <c r="I1054" s="63" t="n">
        <f aca="false">G1054*AN1054</f>
        <v>0</v>
      </c>
      <c r="J1054" s="63" t="n">
        <f aca="false">G1054*AO1054</f>
        <v>0</v>
      </c>
      <c r="K1054" s="63" t="n">
        <f aca="false">G1054*H1054</f>
        <v>0</v>
      </c>
      <c r="Y1054" s="63" t="n">
        <f aca="false">IF(AP1054="5",BI1054,0)</f>
        <v>0</v>
      </c>
      <c r="AA1054" s="63" t="n">
        <f aca="false">IF(AP1054="1",BG1054,0)</f>
        <v>0</v>
      </c>
      <c r="AB1054" s="63" t="n">
        <f aca="false">IF(AP1054="1",BH1054,0)</f>
        <v>0</v>
      </c>
      <c r="AC1054" s="63" t="n">
        <f aca="false">IF(AP1054="7",BG1054,0)</f>
        <v>0</v>
      </c>
      <c r="AD1054" s="63" t="n">
        <f aca="false">IF(AP1054="7",BH1054,0)</f>
        <v>0</v>
      </c>
      <c r="AE1054" s="63" t="n">
        <f aca="false">IF(AP1054="2",BG1054,0)</f>
        <v>0</v>
      </c>
      <c r="AF1054" s="63" t="n">
        <f aca="false">IF(AP1054="2",BH1054,0)</f>
        <v>0</v>
      </c>
      <c r="AG1054" s="63" t="n">
        <f aca="false">IF(AP1054="0",BI1054,0)</f>
        <v>0</v>
      </c>
      <c r="AH1054" s="77" t="s">
        <v>69</v>
      </c>
      <c r="AI1054" s="63" t="n">
        <f aca="false">IF(AM1054=0,K1054,0)</f>
        <v>0</v>
      </c>
      <c r="AJ1054" s="63" t="n">
        <f aca="false">IF(AM1054=15,K1054,0)</f>
        <v>0</v>
      </c>
      <c r="AK1054" s="63" t="n">
        <f aca="false">IF(AM1054=21,K1054,0)</f>
        <v>0</v>
      </c>
      <c r="AM1054" s="63" t="n">
        <v>21</v>
      </c>
      <c r="AN1054" s="63" t="n">
        <f aca="false">H1054*0</f>
        <v>0</v>
      </c>
      <c r="AO1054" s="63" t="n">
        <f aca="false">H1054*(1-0)</f>
        <v>0</v>
      </c>
      <c r="AP1054" s="84" t="s">
        <v>109</v>
      </c>
      <c r="AU1054" s="63" t="n">
        <f aca="false">AV1054+AW1054</f>
        <v>0</v>
      </c>
      <c r="AV1054" s="63" t="n">
        <f aca="false">G1054*AN1054</f>
        <v>0</v>
      </c>
      <c r="AW1054" s="63" t="n">
        <f aca="false">G1054*AO1054</f>
        <v>0</v>
      </c>
      <c r="AX1054" s="84" t="s">
        <v>1790</v>
      </c>
      <c r="AY1054" s="84" t="s">
        <v>1791</v>
      </c>
      <c r="AZ1054" s="77" t="s">
        <v>1347</v>
      </c>
      <c r="BB1054" s="63" t="n">
        <f aca="false">AV1054+AW1054</f>
        <v>0</v>
      </c>
      <c r="BC1054" s="63" t="n">
        <f aca="false">H1054/(100-BD1054)*100</f>
        <v>0</v>
      </c>
      <c r="BD1054" s="63" t="n">
        <v>0</v>
      </c>
      <c r="BE1054" s="63" t="n">
        <f aca="false">1054</f>
        <v>1054</v>
      </c>
      <c r="BG1054" s="63" t="n">
        <f aca="false">G1054*AN1054</f>
        <v>0</v>
      </c>
      <c r="BH1054" s="63" t="n">
        <f aca="false">G1054*AO1054</f>
        <v>0</v>
      </c>
      <c r="BI1054" s="63" t="n">
        <f aca="false">G1054*H1054</f>
        <v>0</v>
      </c>
    </row>
    <row r="1055" customFormat="false" ht="12.75" hidden="false" customHeight="true" outlineLevel="0" collapsed="false">
      <c r="C1055" s="87" t="s">
        <v>1792</v>
      </c>
      <c r="D1055" s="87"/>
      <c r="E1055" s="87"/>
    </row>
    <row r="1056" customFormat="false" ht="12.75" hidden="false" customHeight="false" outlineLevel="0" collapsed="false">
      <c r="C1056" s="85" t="s">
        <v>291</v>
      </c>
      <c r="D1056" s="85"/>
      <c r="E1056" s="85"/>
      <c r="G1056" s="86" t="n">
        <v>1</v>
      </c>
    </row>
    <row r="1057" customFormat="false" ht="12.75" hidden="false" customHeight="false" outlineLevel="0" collapsed="false">
      <c r="A1057" s="15" t="s">
        <v>1793</v>
      </c>
      <c r="B1057" s="15" t="s">
        <v>1794</v>
      </c>
      <c r="C1057" s="15" t="s">
        <v>1795</v>
      </c>
      <c r="D1057" s="15"/>
      <c r="E1057" s="15"/>
      <c r="F1057" s="15" t="s">
        <v>141</v>
      </c>
      <c r="G1057" s="63" t="n">
        <v>12</v>
      </c>
      <c r="H1057" s="63" t="n">
        <v>0</v>
      </c>
      <c r="I1057" s="63" t="n">
        <f aca="false">G1057*AN1057</f>
        <v>0</v>
      </c>
      <c r="J1057" s="63" t="n">
        <f aca="false">G1057*AO1057</f>
        <v>0</v>
      </c>
      <c r="K1057" s="63" t="n">
        <f aca="false">G1057*H1057</f>
        <v>0</v>
      </c>
      <c r="Y1057" s="63" t="n">
        <f aca="false">IF(AP1057="5",BI1057,0)</f>
        <v>0</v>
      </c>
      <c r="AA1057" s="63" t="n">
        <f aca="false">IF(AP1057="1",BG1057,0)</f>
        <v>0</v>
      </c>
      <c r="AB1057" s="63" t="n">
        <f aca="false">IF(AP1057="1",BH1057,0)</f>
        <v>0</v>
      </c>
      <c r="AC1057" s="63" t="n">
        <f aca="false">IF(AP1057="7",BG1057,0)</f>
        <v>0</v>
      </c>
      <c r="AD1057" s="63" t="n">
        <f aca="false">IF(AP1057="7",BH1057,0)</f>
        <v>0</v>
      </c>
      <c r="AE1057" s="63" t="n">
        <f aca="false">IF(AP1057="2",BG1057,0)</f>
        <v>0</v>
      </c>
      <c r="AF1057" s="63" t="n">
        <f aca="false">IF(AP1057="2",BH1057,0)</f>
        <v>0</v>
      </c>
      <c r="AG1057" s="63" t="n">
        <f aca="false">IF(AP1057="0",BI1057,0)</f>
        <v>0</v>
      </c>
      <c r="AH1057" s="77" t="s">
        <v>69</v>
      </c>
      <c r="AI1057" s="63" t="n">
        <f aca="false">IF(AM1057=0,K1057,0)</f>
        <v>0</v>
      </c>
      <c r="AJ1057" s="63" t="n">
        <f aca="false">IF(AM1057=15,K1057,0)</f>
        <v>0</v>
      </c>
      <c r="AK1057" s="63" t="n">
        <f aca="false">IF(AM1057=21,K1057,0)</f>
        <v>0</v>
      </c>
      <c r="AM1057" s="63" t="n">
        <v>21</v>
      </c>
      <c r="AN1057" s="63" t="n">
        <f aca="false">H1057*0.331318681318681</f>
        <v>0</v>
      </c>
      <c r="AO1057" s="63" t="n">
        <f aca="false">H1057*(1-0.331318681318681)</f>
        <v>0</v>
      </c>
      <c r="AP1057" s="84" t="s">
        <v>109</v>
      </c>
      <c r="AU1057" s="63" t="n">
        <f aca="false">AV1057+AW1057</f>
        <v>0</v>
      </c>
      <c r="AV1057" s="63" t="n">
        <f aca="false">G1057*AN1057</f>
        <v>0</v>
      </c>
      <c r="AW1057" s="63" t="n">
        <f aca="false">G1057*AO1057</f>
        <v>0</v>
      </c>
      <c r="AX1057" s="84" t="s">
        <v>1790</v>
      </c>
      <c r="AY1057" s="84" t="s">
        <v>1791</v>
      </c>
      <c r="AZ1057" s="77" t="s">
        <v>1347</v>
      </c>
      <c r="BB1057" s="63" t="n">
        <f aca="false">AV1057+AW1057</f>
        <v>0</v>
      </c>
      <c r="BC1057" s="63" t="n">
        <f aca="false">H1057/(100-BD1057)*100</f>
        <v>0</v>
      </c>
      <c r="BD1057" s="63" t="n">
        <v>0</v>
      </c>
      <c r="BE1057" s="63" t="n">
        <f aca="false">1057</f>
        <v>1057</v>
      </c>
      <c r="BG1057" s="63" t="n">
        <f aca="false">G1057*AN1057</f>
        <v>0</v>
      </c>
      <c r="BH1057" s="63" t="n">
        <f aca="false">G1057*AO1057</f>
        <v>0</v>
      </c>
      <c r="BI1057" s="63" t="n">
        <f aca="false">G1057*H1057</f>
        <v>0</v>
      </c>
    </row>
    <row r="1058" customFormat="false" ht="12.75" hidden="false" customHeight="false" outlineLevel="0" collapsed="false">
      <c r="C1058" s="85" t="s">
        <v>605</v>
      </c>
      <c r="D1058" s="85"/>
      <c r="E1058" s="85"/>
      <c r="G1058" s="86" t="n">
        <v>12</v>
      </c>
    </row>
    <row r="1059" customFormat="false" ht="12.75" hidden="false" customHeight="false" outlineLevel="0" collapsed="false">
      <c r="A1059" s="15" t="s">
        <v>1796</v>
      </c>
      <c r="B1059" s="15" t="s">
        <v>1797</v>
      </c>
      <c r="C1059" s="15" t="s">
        <v>1798</v>
      </c>
      <c r="D1059" s="15"/>
      <c r="E1059" s="15"/>
      <c r="F1059" s="15" t="s">
        <v>141</v>
      </c>
      <c r="G1059" s="63" t="n">
        <v>10</v>
      </c>
      <c r="H1059" s="63" t="n">
        <v>0</v>
      </c>
      <c r="I1059" s="63" t="n">
        <f aca="false">G1059*AN1059</f>
        <v>0</v>
      </c>
      <c r="J1059" s="63" t="n">
        <f aca="false">G1059*AO1059</f>
        <v>0</v>
      </c>
      <c r="K1059" s="63" t="n">
        <f aca="false">G1059*H1059</f>
        <v>0</v>
      </c>
      <c r="Y1059" s="63" t="n">
        <f aca="false">IF(AP1059="5",BI1059,0)</f>
        <v>0</v>
      </c>
      <c r="AA1059" s="63" t="n">
        <f aca="false">IF(AP1059="1",BG1059,0)</f>
        <v>0</v>
      </c>
      <c r="AB1059" s="63" t="n">
        <f aca="false">IF(AP1059="1",BH1059,0)</f>
        <v>0</v>
      </c>
      <c r="AC1059" s="63" t="n">
        <f aca="false">IF(AP1059="7",BG1059,0)</f>
        <v>0</v>
      </c>
      <c r="AD1059" s="63" t="n">
        <f aca="false">IF(AP1059="7",BH1059,0)</f>
        <v>0</v>
      </c>
      <c r="AE1059" s="63" t="n">
        <f aca="false">IF(AP1059="2",BG1059,0)</f>
        <v>0</v>
      </c>
      <c r="AF1059" s="63" t="n">
        <f aca="false">IF(AP1059="2",BH1059,0)</f>
        <v>0</v>
      </c>
      <c r="AG1059" s="63" t="n">
        <f aca="false">IF(AP1059="0",BI1059,0)</f>
        <v>0</v>
      </c>
      <c r="AH1059" s="77" t="s">
        <v>69</v>
      </c>
      <c r="AI1059" s="63" t="n">
        <f aca="false">IF(AM1059=0,K1059,0)</f>
        <v>0</v>
      </c>
      <c r="AJ1059" s="63" t="n">
        <f aca="false">IF(AM1059=15,K1059,0)</f>
        <v>0</v>
      </c>
      <c r="AK1059" s="63" t="n">
        <f aca="false">IF(AM1059=21,K1059,0)</f>
        <v>0</v>
      </c>
      <c r="AM1059" s="63" t="n">
        <v>21</v>
      </c>
      <c r="AN1059" s="63" t="n">
        <f aca="false">H1059*0.295454545454545</f>
        <v>0</v>
      </c>
      <c r="AO1059" s="63" t="n">
        <f aca="false">H1059*(1-0.295454545454545)</f>
        <v>0</v>
      </c>
      <c r="AP1059" s="84" t="s">
        <v>109</v>
      </c>
      <c r="AU1059" s="63" t="n">
        <f aca="false">AV1059+AW1059</f>
        <v>0</v>
      </c>
      <c r="AV1059" s="63" t="n">
        <f aca="false">G1059*AN1059</f>
        <v>0</v>
      </c>
      <c r="AW1059" s="63" t="n">
        <f aca="false">G1059*AO1059</f>
        <v>0</v>
      </c>
      <c r="AX1059" s="84" t="s">
        <v>1790</v>
      </c>
      <c r="AY1059" s="84" t="s">
        <v>1791</v>
      </c>
      <c r="AZ1059" s="77" t="s">
        <v>1347</v>
      </c>
      <c r="BB1059" s="63" t="n">
        <f aca="false">AV1059+AW1059</f>
        <v>0</v>
      </c>
      <c r="BC1059" s="63" t="n">
        <f aca="false">H1059/(100-BD1059)*100</f>
        <v>0</v>
      </c>
      <c r="BD1059" s="63" t="n">
        <v>0</v>
      </c>
      <c r="BE1059" s="63" t="n">
        <f aca="false">1059</f>
        <v>1059</v>
      </c>
      <c r="BG1059" s="63" t="n">
        <f aca="false">G1059*AN1059</f>
        <v>0</v>
      </c>
      <c r="BH1059" s="63" t="n">
        <f aca="false">G1059*AO1059</f>
        <v>0</v>
      </c>
      <c r="BI1059" s="63" t="n">
        <f aca="false">G1059*H1059</f>
        <v>0</v>
      </c>
    </row>
    <row r="1060" customFormat="false" ht="12.75" hidden="false" customHeight="false" outlineLevel="0" collapsed="false">
      <c r="C1060" s="85" t="s">
        <v>468</v>
      </c>
      <c r="D1060" s="85"/>
      <c r="E1060" s="85"/>
      <c r="G1060" s="86" t="n">
        <v>10</v>
      </c>
    </row>
    <row r="1061" customFormat="false" ht="12.75" hidden="false" customHeight="false" outlineLevel="0" collapsed="false">
      <c r="A1061" s="15" t="s">
        <v>1799</v>
      </c>
      <c r="B1061" s="15" t="s">
        <v>1800</v>
      </c>
      <c r="C1061" s="15" t="s">
        <v>1801</v>
      </c>
      <c r="D1061" s="15"/>
      <c r="E1061" s="15"/>
      <c r="F1061" s="15" t="s">
        <v>175</v>
      </c>
      <c r="G1061" s="63" t="n">
        <v>1</v>
      </c>
      <c r="H1061" s="63" t="n">
        <v>0</v>
      </c>
      <c r="I1061" s="63" t="n">
        <f aca="false">G1061*AN1061</f>
        <v>0</v>
      </c>
      <c r="J1061" s="63" t="n">
        <f aca="false">G1061*AO1061</f>
        <v>0</v>
      </c>
      <c r="K1061" s="63" t="n">
        <f aca="false">G1061*H1061</f>
        <v>0</v>
      </c>
      <c r="Y1061" s="63" t="n">
        <f aca="false">IF(AP1061="5",BI1061,0)</f>
        <v>0</v>
      </c>
      <c r="AA1061" s="63" t="n">
        <f aca="false">IF(AP1061="1",BG1061,0)</f>
        <v>0</v>
      </c>
      <c r="AB1061" s="63" t="n">
        <f aca="false">IF(AP1061="1",BH1061,0)</f>
        <v>0</v>
      </c>
      <c r="AC1061" s="63" t="n">
        <f aca="false">IF(AP1061="7",BG1061,0)</f>
        <v>0</v>
      </c>
      <c r="AD1061" s="63" t="n">
        <f aca="false">IF(AP1061="7",BH1061,0)</f>
        <v>0</v>
      </c>
      <c r="AE1061" s="63" t="n">
        <f aca="false">IF(AP1061="2",BG1061,0)</f>
        <v>0</v>
      </c>
      <c r="AF1061" s="63" t="n">
        <f aca="false">IF(AP1061="2",BH1061,0)</f>
        <v>0</v>
      </c>
      <c r="AG1061" s="63" t="n">
        <f aca="false">IF(AP1061="0",BI1061,0)</f>
        <v>0</v>
      </c>
      <c r="AH1061" s="77" t="s">
        <v>69</v>
      </c>
      <c r="AI1061" s="63" t="n">
        <f aca="false">IF(AM1061=0,K1061,0)</f>
        <v>0</v>
      </c>
      <c r="AJ1061" s="63" t="n">
        <f aca="false">IF(AM1061=15,K1061,0)</f>
        <v>0</v>
      </c>
      <c r="AK1061" s="63" t="n">
        <f aca="false">IF(AM1061=21,K1061,0)</f>
        <v>0</v>
      </c>
      <c r="AM1061" s="63" t="n">
        <v>21</v>
      </c>
      <c r="AN1061" s="63" t="n">
        <f aca="false">H1061*0.100589171974522</f>
        <v>0</v>
      </c>
      <c r="AO1061" s="63" t="n">
        <f aca="false">H1061*(1-0.100589171974522)</f>
        <v>0</v>
      </c>
      <c r="AP1061" s="84" t="s">
        <v>109</v>
      </c>
      <c r="AU1061" s="63" t="n">
        <f aca="false">AV1061+AW1061</f>
        <v>0</v>
      </c>
      <c r="AV1061" s="63" t="n">
        <f aca="false">G1061*AN1061</f>
        <v>0</v>
      </c>
      <c r="AW1061" s="63" t="n">
        <f aca="false">G1061*AO1061</f>
        <v>0</v>
      </c>
      <c r="AX1061" s="84" t="s">
        <v>1790</v>
      </c>
      <c r="AY1061" s="84" t="s">
        <v>1791</v>
      </c>
      <c r="AZ1061" s="77" t="s">
        <v>1347</v>
      </c>
      <c r="BB1061" s="63" t="n">
        <f aca="false">AV1061+AW1061</f>
        <v>0</v>
      </c>
      <c r="BC1061" s="63" t="n">
        <f aca="false">H1061/(100-BD1061)*100</f>
        <v>0</v>
      </c>
      <c r="BD1061" s="63" t="n">
        <v>0</v>
      </c>
      <c r="BE1061" s="63" t="n">
        <f aca="false">1061</f>
        <v>1061</v>
      </c>
      <c r="BG1061" s="63" t="n">
        <f aca="false">G1061*AN1061</f>
        <v>0</v>
      </c>
      <c r="BH1061" s="63" t="n">
        <f aca="false">G1061*AO1061</f>
        <v>0</v>
      </c>
      <c r="BI1061" s="63" t="n">
        <f aca="false">G1061*H1061</f>
        <v>0</v>
      </c>
    </row>
    <row r="1062" customFormat="false" ht="12.75" hidden="false" customHeight="false" outlineLevel="0" collapsed="false">
      <c r="C1062" s="85" t="s">
        <v>291</v>
      </c>
      <c r="D1062" s="85"/>
      <c r="E1062" s="85"/>
      <c r="G1062" s="86" t="n">
        <v>1</v>
      </c>
    </row>
    <row r="1063" customFormat="false" ht="12.75" hidden="false" customHeight="false" outlineLevel="0" collapsed="false">
      <c r="A1063" s="15" t="s">
        <v>1802</v>
      </c>
      <c r="B1063" s="15" t="s">
        <v>1803</v>
      </c>
      <c r="C1063" s="15" t="s">
        <v>1804</v>
      </c>
      <c r="D1063" s="15"/>
      <c r="E1063" s="15"/>
      <c r="F1063" s="15" t="s">
        <v>175</v>
      </c>
      <c r="G1063" s="63" t="n">
        <v>1</v>
      </c>
      <c r="H1063" s="63" t="n">
        <v>0</v>
      </c>
      <c r="I1063" s="63" t="n">
        <f aca="false">G1063*AN1063</f>
        <v>0</v>
      </c>
      <c r="J1063" s="63" t="n">
        <f aca="false">G1063*AO1063</f>
        <v>0</v>
      </c>
      <c r="K1063" s="63" t="n">
        <f aca="false">G1063*H1063</f>
        <v>0</v>
      </c>
      <c r="Y1063" s="63" t="n">
        <f aca="false">IF(AP1063="5",BI1063,0)</f>
        <v>0</v>
      </c>
      <c r="AA1063" s="63" t="n">
        <f aca="false">IF(AP1063="1",BG1063,0)</f>
        <v>0</v>
      </c>
      <c r="AB1063" s="63" t="n">
        <f aca="false">IF(AP1063="1",BH1063,0)</f>
        <v>0</v>
      </c>
      <c r="AC1063" s="63" t="n">
        <f aca="false">IF(AP1063="7",BG1063,0)</f>
        <v>0</v>
      </c>
      <c r="AD1063" s="63" t="n">
        <f aca="false">IF(AP1063="7",BH1063,0)</f>
        <v>0</v>
      </c>
      <c r="AE1063" s="63" t="n">
        <f aca="false">IF(AP1063="2",BG1063,0)</f>
        <v>0</v>
      </c>
      <c r="AF1063" s="63" t="n">
        <f aca="false">IF(AP1063="2",BH1063,0)</f>
        <v>0</v>
      </c>
      <c r="AG1063" s="63" t="n">
        <f aca="false">IF(AP1063="0",BI1063,0)</f>
        <v>0</v>
      </c>
      <c r="AH1063" s="77" t="s">
        <v>69</v>
      </c>
      <c r="AI1063" s="63" t="n">
        <f aca="false">IF(AM1063=0,K1063,0)</f>
        <v>0</v>
      </c>
      <c r="AJ1063" s="63" t="n">
        <f aca="false">IF(AM1063=15,K1063,0)</f>
        <v>0</v>
      </c>
      <c r="AK1063" s="63" t="n">
        <f aca="false">IF(AM1063=21,K1063,0)</f>
        <v>0</v>
      </c>
      <c r="AM1063" s="63" t="n">
        <v>21</v>
      </c>
      <c r="AN1063" s="63" t="n">
        <f aca="false">H1063*1</f>
        <v>0</v>
      </c>
      <c r="AO1063" s="63" t="n">
        <f aca="false">H1063*(1-1)</f>
        <v>0</v>
      </c>
      <c r="AP1063" s="84" t="s">
        <v>109</v>
      </c>
      <c r="AU1063" s="63" t="n">
        <f aca="false">AV1063+AW1063</f>
        <v>0</v>
      </c>
      <c r="AV1063" s="63" t="n">
        <f aca="false">G1063*AN1063</f>
        <v>0</v>
      </c>
      <c r="AW1063" s="63" t="n">
        <f aca="false">G1063*AO1063</f>
        <v>0</v>
      </c>
      <c r="AX1063" s="84" t="s">
        <v>1790</v>
      </c>
      <c r="AY1063" s="84" t="s">
        <v>1791</v>
      </c>
      <c r="AZ1063" s="77" t="s">
        <v>1347</v>
      </c>
      <c r="BB1063" s="63" t="n">
        <f aca="false">AV1063+AW1063</f>
        <v>0</v>
      </c>
      <c r="BC1063" s="63" t="n">
        <f aca="false">H1063/(100-BD1063)*100</f>
        <v>0</v>
      </c>
      <c r="BD1063" s="63" t="n">
        <v>0</v>
      </c>
      <c r="BE1063" s="63" t="n">
        <f aca="false">1063</f>
        <v>1063</v>
      </c>
      <c r="BG1063" s="63" t="n">
        <f aca="false">G1063*AN1063</f>
        <v>0</v>
      </c>
      <c r="BH1063" s="63" t="n">
        <f aca="false">G1063*AO1063</f>
        <v>0</v>
      </c>
      <c r="BI1063" s="63" t="n">
        <f aca="false">G1063*H1063</f>
        <v>0</v>
      </c>
    </row>
    <row r="1064" customFormat="false" ht="12.75" hidden="false" customHeight="false" outlineLevel="0" collapsed="false">
      <c r="C1064" s="85" t="s">
        <v>291</v>
      </c>
      <c r="D1064" s="85"/>
      <c r="E1064" s="85"/>
      <c r="G1064" s="86" t="n">
        <v>1</v>
      </c>
    </row>
    <row r="1065" customFormat="false" ht="12.75" hidden="false" customHeight="false" outlineLevel="0" collapsed="false">
      <c r="A1065" s="15" t="s">
        <v>1805</v>
      </c>
      <c r="B1065" s="15" t="s">
        <v>1806</v>
      </c>
      <c r="C1065" s="15" t="s">
        <v>1807</v>
      </c>
      <c r="D1065" s="15"/>
      <c r="E1065" s="15"/>
      <c r="F1065" s="15" t="s">
        <v>175</v>
      </c>
      <c r="G1065" s="63" t="n">
        <v>1</v>
      </c>
      <c r="H1065" s="63" t="n">
        <v>0</v>
      </c>
      <c r="I1065" s="63" t="n">
        <f aca="false">G1065*AN1065</f>
        <v>0</v>
      </c>
      <c r="J1065" s="63" t="n">
        <f aca="false">G1065*AO1065</f>
        <v>0</v>
      </c>
      <c r="K1065" s="63" t="n">
        <f aca="false">G1065*H1065</f>
        <v>0</v>
      </c>
      <c r="Y1065" s="63" t="n">
        <f aca="false">IF(AP1065="5",BI1065,0)</f>
        <v>0</v>
      </c>
      <c r="AA1065" s="63" t="n">
        <f aca="false">IF(AP1065="1",BG1065,0)</f>
        <v>0</v>
      </c>
      <c r="AB1065" s="63" t="n">
        <f aca="false">IF(AP1065="1",BH1065,0)</f>
        <v>0</v>
      </c>
      <c r="AC1065" s="63" t="n">
        <f aca="false">IF(AP1065="7",BG1065,0)</f>
        <v>0</v>
      </c>
      <c r="AD1065" s="63" t="n">
        <f aca="false">IF(AP1065="7",BH1065,0)</f>
        <v>0</v>
      </c>
      <c r="AE1065" s="63" t="n">
        <f aca="false">IF(AP1065="2",BG1065,0)</f>
        <v>0</v>
      </c>
      <c r="AF1065" s="63" t="n">
        <f aca="false">IF(AP1065="2",BH1065,0)</f>
        <v>0</v>
      </c>
      <c r="AG1065" s="63" t="n">
        <f aca="false">IF(AP1065="0",BI1065,0)</f>
        <v>0</v>
      </c>
      <c r="AH1065" s="77" t="s">
        <v>69</v>
      </c>
      <c r="AI1065" s="63" t="n">
        <f aca="false">IF(AM1065=0,K1065,0)</f>
        <v>0</v>
      </c>
      <c r="AJ1065" s="63" t="n">
        <f aca="false">IF(AM1065=15,K1065,0)</f>
        <v>0</v>
      </c>
      <c r="AK1065" s="63" t="n">
        <f aca="false">IF(AM1065=21,K1065,0)</f>
        <v>0</v>
      </c>
      <c r="AM1065" s="63" t="n">
        <v>21</v>
      </c>
      <c r="AN1065" s="63" t="n">
        <f aca="false">H1065*1</f>
        <v>0</v>
      </c>
      <c r="AO1065" s="63" t="n">
        <f aca="false">H1065*(1-1)</f>
        <v>0</v>
      </c>
      <c r="AP1065" s="84" t="s">
        <v>109</v>
      </c>
      <c r="AU1065" s="63" t="n">
        <f aca="false">AV1065+AW1065</f>
        <v>0</v>
      </c>
      <c r="AV1065" s="63" t="n">
        <f aca="false">G1065*AN1065</f>
        <v>0</v>
      </c>
      <c r="AW1065" s="63" t="n">
        <f aca="false">G1065*AO1065</f>
        <v>0</v>
      </c>
      <c r="AX1065" s="84" t="s">
        <v>1790</v>
      </c>
      <c r="AY1065" s="84" t="s">
        <v>1791</v>
      </c>
      <c r="AZ1065" s="77" t="s">
        <v>1347</v>
      </c>
      <c r="BB1065" s="63" t="n">
        <f aca="false">AV1065+AW1065</f>
        <v>0</v>
      </c>
      <c r="BC1065" s="63" t="n">
        <f aca="false">H1065/(100-BD1065)*100</f>
        <v>0</v>
      </c>
      <c r="BD1065" s="63" t="n">
        <v>0</v>
      </c>
      <c r="BE1065" s="63" t="n">
        <f aca="false">1065</f>
        <v>1065</v>
      </c>
      <c r="BG1065" s="63" t="n">
        <f aca="false">G1065*AN1065</f>
        <v>0</v>
      </c>
      <c r="BH1065" s="63" t="n">
        <f aca="false">G1065*AO1065</f>
        <v>0</v>
      </c>
      <c r="BI1065" s="63" t="n">
        <f aca="false">G1065*H1065</f>
        <v>0</v>
      </c>
    </row>
    <row r="1066" customFormat="false" ht="12.75" hidden="false" customHeight="false" outlineLevel="0" collapsed="false">
      <c r="C1066" s="85" t="s">
        <v>291</v>
      </c>
      <c r="D1066" s="85"/>
      <c r="E1066" s="85"/>
      <c r="G1066" s="86" t="n">
        <v>1</v>
      </c>
    </row>
    <row r="1067" customFormat="false" ht="12.75" hidden="false" customHeight="false" outlineLevel="0" collapsed="false">
      <c r="A1067" s="15" t="s">
        <v>1808</v>
      </c>
      <c r="B1067" s="15" t="s">
        <v>1809</v>
      </c>
      <c r="C1067" s="15" t="s">
        <v>1810</v>
      </c>
      <c r="D1067" s="15"/>
      <c r="E1067" s="15"/>
      <c r="F1067" s="15" t="s">
        <v>175</v>
      </c>
      <c r="G1067" s="63" t="n">
        <v>1</v>
      </c>
      <c r="H1067" s="63" t="n">
        <v>0</v>
      </c>
      <c r="I1067" s="63" t="n">
        <f aca="false">G1067*AN1067</f>
        <v>0</v>
      </c>
      <c r="J1067" s="63" t="n">
        <f aca="false">G1067*AO1067</f>
        <v>0</v>
      </c>
      <c r="K1067" s="63" t="n">
        <f aca="false">G1067*H1067</f>
        <v>0</v>
      </c>
      <c r="Y1067" s="63" t="n">
        <f aca="false">IF(AP1067="5",BI1067,0)</f>
        <v>0</v>
      </c>
      <c r="AA1067" s="63" t="n">
        <f aca="false">IF(AP1067="1",BG1067,0)</f>
        <v>0</v>
      </c>
      <c r="AB1067" s="63" t="n">
        <f aca="false">IF(AP1067="1",BH1067,0)</f>
        <v>0</v>
      </c>
      <c r="AC1067" s="63" t="n">
        <f aca="false">IF(AP1067="7",BG1067,0)</f>
        <v>0</v>
      </c>
      <c r="AD1067" s="63" t="n">
        <f aca="false">IF(AP1067="7",BH1067,0)</f>
        <v>0</v>
      </c>
      <c r="AE1067" s="63" t="n">
        <f aca="false">IF(AP1067="2",BG1067,0)</f>
        <v>0</v>
      </c>
      <c r="AF1067" s="63" t="n">
        <f aca="false">IF(AP1067="2",BH1067,0)</f>
        <v>0</v>
      </c>
      <c r="AG1067" s="63" t="n">
        <f aca="false">IF(AP1067="0",BI1067,0)</f>
        <v>0</v>
      </c>
      <c r="AH1067" s="77" t="s">
        <v>69</v>
      </c>
      <c r="AI1067" s="63" t="n">
        <f aca="false">IF(AM1067=0,K1067,0)</f>
        <v>0</v>
      </c>
      <c r="AJ1067" s="63" t="n">
        <f aca="false">IF(AM1067=15,K1067,0)</f>
        <v>0</v>
      </c>
      <c r="AK1067" s="63" t="n">
        <f aca="false">IF(AM1067=21,K1067,0)</f>
        <v>0</v>
      </c>
      <c r="AM1067" s="63" t="n">
        <v>21</v>
      </c>
      <c r="AN1067" s="63" t="n">
        <f aca="false">H1067*0</f>
        <v>0</v>
      </c>
      <c r="AO1067" s="63" t="n">
        <f aca="false">H1067*(1-0)</f>
        <v>0</v>
      </c>
      <c r="AP1067" s="84" t="s">
        <v>109</v>
      </c>
      <c r="AU1067" s="63" t="n">
        <f aca="false">AV1067+AW1067</f>
        <v>0</v>
      </c>
      <c r="AV1067" s="63" t="n">
        <f aca="false">G1067*AN1067</f>
        <v>0</v>
      </c>
      <c r="AW1067" s="63" t="n">
        <f aca="false">G1067*AO1067</f>
        <v>0</v>
      </c>
      <c r="AX1067" s="84" t="s">
        <v>1790</v>
      </c>
      <c r="AY1067" s="84" t="s">
        <v>1791</v>
      </c>
      <c r="AZ1067" s="77" t="s">
        <v>1347</v>
      </c>
      <c r="BB1067" s="63" t="n">
        <f aca="false">AV1067+AW1067</f>
        <v>0</v>
      </c>
      <c r="BC1067" s="63" t="n">
        <f aca="false">H1067/(100-BD1067)*100</f>
        <v>0</v>
      </c>
      <c r="BD1067" s="63" t="n">
        <v>0</v>
      </c>
      <c r="BE1067" s="63" t="n">
        <f aca="false">1067</f>
        <v>1067</v>
      </c>
      <c r="BG1067" s="63" t="n">
        <f aca="false">G1067*AN1067</f>
        <v>0</v>
      </c>
      <c r="BH1067" s="63" t="n">
        <f aca="false">G1067*AO1067</f>
        <v>0</v>
      </c>
      <c r="BI1067" s="63" t="n">
        <f aca="false">G1067*H1067</f>
        <v>0</v>
      </c>
    </row>
    <row r="1068" customFormat="false" ht="12.75" hidden="false" customHeight="false" outlineLevel="0" collapsed="false">
      <c r="C1068" s="85" t="s">
        <v>291</v>
      </c>
      <c r="D1068" s="85"/>
      <c r="E1068" s="85"/>
      <c r="G1068" s="86" t="n">
        <v>1</v>
      </c>
    </row>
    <row r="1069" customFormat="false" ht="12.75" hidden="false" customHeight="false" outlineLevel="0" collapsed="false">
      <c r="A1069" s="15" t="s">
        <v>1811</v>
      </c>
      <c r="B1069" s="15" t="s">
        <v>1812</v>
      </c>
      <c r="C1069" s="15" t="s">
        <v>1813</v>
      </c>
      <c r="D1069" s="15"/>
      <c r="E1069" s="15"/>
      <c r="F1069" s="15" t="s">
        <v>175</v>
      </c>
      <c r="G1069" s="63" t="n">
        <v>1</v>
      </c>
      <c r="H1069" s="63" t="n">
        <v>0</v>
      </c>
      <c r="I1069" s="63" t="n">
        <f aca="false">G1069*AN1069</f>
        <v>0</v>
      </c>
      <c r="J1069" s="63" t="n">
        <f aca="false">G1069*AO1069</f>
        <v>0</v>
      </c>
      <c r="K1069" s="63" t="n">
        <f aca="false">G1069*H1069</f>
        <v>0</v>
      </c>
      <c r="Y1069" s="63" t="n">
        <f aca="false">IF(AP1069="5",BI1069,0)</f>
        <v>0</v>
      </c>
      <c r="AA1069" s="63" t="n">
        <f aca="false">IF(AP1069="1",BG1069,0)</f>
        <v>0</v>
      </c>
      <c r="AB1069" s="63" t="n">
        <f aca="false">IF(AP1069="1",BH1069,0)</f>
        <v>0</v>
      </c>
      <c r="AC1069" s="63" t="n">
        <f aca="false">IF(AP1069="7",BG1069,0)</f>
        <v>0</v>
      </c>
      <c r="AD1069" s="63" t="n">
        <f aca="false">IF(AP1069="7",BH1069,0)</f>
        <v>0</v>
      </c>
      <c r="AE1069" s="63" t="n">
        <f aca="false">IF(AP1069="2",BG1069,0)</f>
        <v>0</v>
      </c>
      <c r="AF1069" s="63" t="n">
        <f aca="false">IF(AP1069="2",BH1069,0)</f>
        <v>0</v>
      </c>
      <c r="AG1069" s="63" t="n">
        <f aca="false">IF(AP1069="0",BI1069,0)</f>
        <v>0</v>
      </c>
      <c r="AH1069" s="77" t="s">
        <v>69</v>
      </c>
      <c r="AI1069" s="63" t="n">
        <f aca="false">IF(AM1069=0,K1069,0)</f>
        <v>0</v>
      </c>
      <c r="AJ1069" s="63" t="n">
        <f aca="false">IF(AM1069=15,K1069,0)</f>
        <v>0</v>
      </c>
      <c r="AK1069" s="63" t="n">
        <f aca="false">IF(AM1069=21,K1069,0)</f>
        <v>0</v>
      </c>
      <c r="AM1069" s="63" t="n">
        <v>21</v>
      </c>
      <c r="AN1069" s="63" t="n">
        <f aca="false">H1069*1</f>
        <v>0</v>
      </c>
      <c r="AO1069" s="63" t="n">
        <f aca="false">H1069*(1-1)</f>
        <v>0</v>
      </c>
      <c r="AP1069" s="84" t="s">
        <v>109</v>
      </c>
      <c r="AU1069" s="63" t="n">
        <f aca="false">AV1069+AW1069</f>
        <v>0</v>
      </c>
      <c r="AV1069" s="63" t="n">
        <f aca="false">G1069*AN1069</f>
        <v>0</v>
      </c>
      <c r="AW1069" s="63" t="n">
        <f aca="false">G1069*AO1069</f>
        <v>0</v>
      </c>
      <c r="AX1069" s="84" t="s">
        <v>1790</v>
      </c>
      <c r="AY1069" s="84" t="s">
        <v>1791</v>
      </c>
      <c r="AZ1069" s="77" t="s">
        <v>1347</v>
      </c>
      <c r="BB1069" s="63" t="n">
        <f aca="false">AV1069+AW1069</f>
        <v>0</v>
      </c>
      <c r="BC1069" s="63" t="n">
        <f aca="false">H1069/(100-BD1069)*100</f>
        <v>0</v>
      </c>
      <c r="BD1069" s="63" t="n">
        <v>0</v>
      </c>
      <c r="BE1069" s="63" t="n">
        <f aca="false">1069</f>
        <v>1069</v>
      </c>
      <c r="BG1069" s="63" t="n">
        <f aca="false">G1069*AN1069</f>
        <v>0</v>
      </c>
      <c r="BH1069" s="63" t="n">
        <f aca="false">G1069*AO1069</f>
        <v>0</v>
      </c>
      <c r="BI1069" s="63" t="n">
        <f aca="false">G1069*H1069</f>
        <v>0</v>
      </c>
    </row>
    <row r="1070" customFormat="false" ht="12.75" hidden="false" customHeight="false" outlineLevel="0" collapsed="false">
      <c r="C1070" s="85" t="s">
        <v>291</v>
      </c>
      <c r="D1070" s="85"/>
      <c r="E1070" s="85"/>
      <c r="G1070" s="86" t="n">
        <v>1</v>
      </c>
    </row>
    <row r="1071" customFormat="false" ht="12.75" hidden="false" customHeight="false" outlineLevel="0" collapsed="false">
      <c r="A1071" s="15" t="s">
        <v>1814</v>
      </c>
      <c r="B1071" s="15" t="s">
        <v>1815</v>
      </c>
      <c r="C1071" s="15" t="s">
        <v>1816</v>
      </c>
      <c r="D1071" s="15"/>
      <c r="E1071" s="15"/>
      <c r="F1071" s="15" t="s">
        <v>175</v>
      </c>
      <c r="G1071" s="63" t="n">
        <v>1</v>
      </c>
      <c r="H1071" s="63" t="n">
        <v>0</v>
      </c>
      <c r="I1071" s="63" t="n">
        <f aca="false">G1071*AN1071</f>
        <v>0</v>
      </c>
      <c r="J1071" s="63" t="n">
        <f aca="false">G1071*AO1071</f>
        <v>0</v>
      </c>
      <c r="K1071" s="63" t="n">
        <f aca="false">G1071*H1071</f>
        <v>0</v>
      </c>
      <c r="Y1071" s="63" t="n">
        <f aca="false">IF(AP1071="5",BI1071,0)</f>
        <v>0</v>
      </c>
      <c r="AA1071" s="63" t="n">
        <f aca="false">IF(AP1071="1",BG1071,0)</f>
        <v>0</v>
      </c>
      <c r="AB1071" s="63" t="n">
        <f aca="false">IF(AP1071="1",BH1071,0)</f>
        <v>0</v>
      </c>
      <c r="AC1071" s="63" t="n">
        <f aca="false">IF(AP1071="7",BG1071,0)</f>
        <v>0</v>
      </c>
      <c r="AD1071" s="63" t="n">
        <f aca="false">IF(AP1071="7",BH1071,0)</f>
        <v>0</v>
      </c>
      <c r="AE1071" s="63" t="n">
        <f aca="false">IF(AP1071="2",BG1071,0)</f>
        <v>0</v>
      </c>
      <c r="AF1071" s="63" t="n">
        <f aca="false">IF(AP1071="2",BH1071,0)</f>
        <v>0</v>
      </c>
      <c r="AG1071" s="63" t="n">
        <f aca="false">IF(AP1071="0",BI1071,0)</f>
        <v>0</v>
      </c>
      <c r="AH1071" s="77" t="s">
        <v>69</v>
      </c>
      <c r="AI1071" s="63" t="n">
        <f aca="false">IF(AM1071=0,K1071,0)</f>
        <v>0</v>
      </c>
      <c r="AJ1071" s="63" t="n">
        <f aca="false">IF(AM1071=15,K1071,0)</f>
        <v>0</v>
      </c>
      <c r="AK1071" s="63" t="n">
        <f aca="false">IF(AM1071=21,K1071,0)</f>
        <v>0</v>
      </c>
      <c r="AM1071" s="63" t="n">
        <v>21</v>
      </c>
      <c r="AN1071" s="63" t="n">
        <f aca="false">H1071*0.32736415807758</f>
        <v>0</v>
      </c>
      <c r="AO1071" s="63" t="n">
        <f aca="false">H1071*(1-0.32736415807758)</f>
        <v>0</v>
      </c>
      <c r="AP1071" s="84" t="s">
        <v>109</v>
      </c>
      <c r="AU1071" s="63" t="n">
        <f aca="false">AV1071+AW1071</f>
        <v>0</v>
      </c>
      <c r="AV1071" s="63" t="n">
        <f aca="false">G1071*AN1071</f>
        <v>0</v>
      </c>
      <c r="AW1071" s="63" t="n">
        <f aca="false">G1071*AO1071</f>
        <v>0</v>
      </c>
      <c r="AX1071" s="84" t="s">
        <v>1790</v>
      </c>
      <c r="AY1071" s="84" t="s">
        <v>1791</v>
      </c>
      <c r="AZ1071" s="77" t="s">
        <v>1347</v>
      </c>
      <c r="BB1071" s="63" t="n">
        <f aca="false">AV1071+AW1071</f>
        <v>0</v>
      </c>
      <c r="BC1071" s="63" t="n">
        <f aca="false">H1071/(100-BD1071)*100</f>
        <v>0</v>
      </c>
      <c r="BD1071" s="63" t="n">
        <v>0</v>
      </c>
      <c r="BE1071" s="63" t="n">
        <f aca="false">1071</f>
        <v>1071</v>
      </c>
      <c r="BG1071" s="63" t="n">
        <f aca="false">G1071*AN1071</f>
        <v>0</v>
      </c>
      <c r="BH1071" s="63" t="n">
        <f aca="false">G1071*AO1071</f>
        <v>0</v>
      </c>
      <c r="BI1071" s="63" t="n">
        <f aca="false">G1071*H1071</f>
        <v>0</v>
      </c>
    </row>
    <row r="1072" customFormat="false" ht="12.75" hidden="false" customHeight="false" outlineLevel="0" collapsed="false">
      <c r="C1072" s="85" t="s">
        <v>291</v>
      </c>
      <c r="D1072" s="85"/>
      <c r="E1072" s="85"/>
      <c r="G1072" s="86" t="n">
        <v>1</v>
      </c>
    </row>
    <row r="1073" customFormat="false" ht="12.75" hidden="false" customHeight="false" outlineLevel="0" collapsed="false">
      <c r="A1073" s="15" t="s">
        <v>1817</v>
      </c>
      <c r="B1073" s="15" t="s">
        <v>1818</v>
      </c>
      <c r="C1073" s="15" t="s">
        <v>1819</v>
      </c>
      <c r="D1073" s="15"/>
      <c r="E1073" s="15"/>
      <c r="F1073" s="15" t="s">
        <v>175</v>
      </c>
      <c r="G1073" s="63" t="n">
        <v>1</v>
      </c>
      <c r="H1073" s="63" t="n">
        <v>0</v>
      </c>
      <c r="I1073" s="63" t="n">
        <f aca="false">G1073*AN1073</f>
        <v>0</v>
      </c>
      <c r="J1073" s="63" t="n">
        <f aca="false">G1073*AO1073</f>
        <v>0</v>
      </c>
      <c r="K1073" s="63" t="n">
        <f aca="false">G1073*H1073</f>
        <v>0</v>
      </c>
      <c r="Y1073" s="63" t="n">
        <f aca="false">IF(AP1073="5",BI1073,0)</f>
        <v>0</v>
      </c>
      <c r="AA1073" s="63" t="n">
        <f aca="false">IF(AP1073="1",BG1073,0)</f>
        <v>0</v>
      </c>
      <c r="AB1073" s="63" t="n">
        <f aca="false">IF(AP1073="1",BH1073,0)</f>
        <v>0</v>
      </c>
      <c r="AC1073" s="63" t="n">
        <f aca="false">IF(AP1073="7",BG1073,0)</f>
        <v>0</v>
      </c>
      <c r="AD1073" s="63" t="n">
        <f aca="false">IF(AP1073="7",BH1073,0)</f>
        <v>0</v>
      </c>
      <c r="AE1073" s="63" t="n">
        <f aca="false">IF(AP1073="2",BG1073,0)</f>
        <v>0</v>
      </c>
      <c r="AF1073" s="63" t="n">
        <f aca="false">IF(AP1073="2",BH1073,0)</f>
        <v>0</v>
      </c>
      <c r="AG1073" s="63" t="n">
        <f aca="false">IF(AP1073="0",BI1073,0)</f>
        <v>0</v>
      </c>
      <c r="AH1073" s="77" t="s">
        <v>69</v>
      </c>
      <c r="AI1073" s="63" t="n">
        <f aca="false">IF(AM1073=0,K1073,0)</f>
        <v>0</v>
      </c>
      <c r="AJ1073" s="63" t="n">
        <f aca="false">IF(AM1073=15,K1073,0)</f>
        <v>0</v>
      </c>
      <c r="AK1073" s="63" t="n">
        <f aca="false">IF(AM1073=21,K1073,0)</f>
        <v>0</v>
      </c>
      <c r="AM1073" s="63" t="n">
        <v>21</v>
      </c>
      <c r="AN1073" s="63" t="n">
        <f aca="false">H1073*1</f>
        <v>0</v>
      </c>
      <c r="AO1073" s="63" t="n">
        <f aca="false">H1073*(1-1)</f>
        <v>0</v>
      </c>
      <c r="AP1073" s="84" t="s">
        <v>109</v>
      </c>
      <c r="AU1073" s="63" t="n">
        <f aca="false">AV1073+AW1073</f>
        <v>0</v>
      </c>
      <c r="AV1073" s="63" t="n">
        <f aca="false">G1073*AN1073</f>
        <v>0</v>
      </c>
      <c r="AW1073" s="63" t="n">
        <f aca="false">G1073*AO1073</f>
        <v>0</v>
      </c>
      <c r="AX1073" s="84" t="s">
        <v>1790</v>
      </c>
      <c r="AY1073" s="84" t="s">
        <v>1791</v>
      </c>
      <c r="AZ1073" s="77" t="s">
        <v>1347</v>
      </c>
      <c r="BB1073" s="63" t="n">
        <f aca="false">AV1073+AW1073</f>
        <v>0</v>
      </c>
      <c r="BC1073" s="63" t="n">
        <f aca="false">H1073/(100-BD1073)*100</f>
        <v>0</v>
      </c>
      <c r="BD1073" s="63" t="n">
        <v>0</v>
      </c>
      <c r="BE1073" s="63" t="n">
        <f aca="false">1073</f>
        <v>1073</v>
      </c>
      <c r="BG1073" s="63" t="n">
        <f aca="false">G1073*AN1073</f>
        <v>0</v>
      </c>
      <c r="BH1073" s="63" t="n">
        <f aca="false">G1073*AO1073</f>
        <v>0</v>
      </c>
      <c r="BI1073" s="63" t="n">
        <f aca="false">G1073*H1073</f>
        <v>0</v>
      </c>
    </row>
    <row r="1074" customFormat="false" ht="12.75" hidden="false" customHeight="false" outlineLevel="0" collapsed="false">
      <c r="C1074" s="85" t="s">
        <v>291</v>
      </c>
      <c r="D1074" s="85"/>
      <c r="E1074" s="85"/>
      <c r="G1074" s="86" t="n">
        <v>1</v>
      </c>
    </row>
    <row r="1075" customFormat="false" ht="12.75" hidden="false" customHeight="false" outlineLevel="0" collapsed="false">
      <c r="A1075" s="81"/>
      <c r="B1075" s="82" t="s">
        <v>613</v>
      </c>
      <c r="C1075" s="82" t="s">
        <v>1156</v>
      </c>
      <c r="D1075" s="82"/>
      <c r="E1075" s="82"/>
      <c r="F1075" s="81" t="s">
        <v>58</v>
      </c>
      <c r="G1075" s="81" t="s">
        <v>58</v>
      </c>
      <c r="H1075" s="81" t="s">
        <v>58</v>
      </c>
      <c r="I1075" s="83" t="n">
        <f aca="false">SUM(I1076:I1076)</f>
        <v>0</v>
      </c>
      <c r="J1075" s="83" t="n">
        <f aca="false">SUM(J1076:J1076)</f>
        <v>0</v>
      </c>
      <c r="K1075" s="83" t="n">
        <f aca="false">SUM(K1076:K1076)</f>
        <v>0</v>
      </c>
      <c r="AH1075" s="77" t="s">
        <v>69</v>
      </c>
      <c r="AR1075" s="83" t="n">
        <f aca="false">SUM(AI1076:AI1076)</f>
        <v>0</v>
      </c>
      <c r="AS1075" s="83" t="n">
        <f aca="false">SUM(AJ1076:AJ1076)</f>
        <v>0</v>
      </c>
      <c r="AT1075" s="83" t="n">
        <f aca="false">SUM(AK1076:AK1076)</f>
        <v>0</v>
      </c>
    </row>
    <row r="1076" customFormat="false" ht="12.75" hidden="false" customHeight="false" outlineLevel="0" collapsed="false">
      <c r="A1076" s="15" t="s">
        <v>1820</v>
      </c>
      <c r="B1076" s="15" t="s">
        <v>1821</v>
      </c>
      <c r="C1076" s="15" t="s">
        <v>1822</v>
      </c>
      <c r="D1076" s="15"/>
      <c r="E1076" s="15"/>
      <c r="F1076" s="15" t="s">
        <v>141</v>
      </c>
      <c r="G1076" s="63" t="n">
        <v>215</v>
      </c>
      <c r="H1076" s="63" t="n">
        <v>0</v>
      </c>
      <c r="I1076" s="63" t="n">
        <f aca="false">G1076*AN1076</f>
        <v>0</v>
      </c>
      <c r="J1076" s="63" t="n">
        <f aca="false">G1076*AO1076</f>
        <v>0</v>
      </c>
      <c r="K1076" s="63" t="n">
        <f aca="false">G1076*H1076</f>
        <v>0</v>
      </c>
      <c r="Y1076" s="63" t="n">
        <f aca="false">IF(AP1076="5",BI1076,0)</f>
        <v>0</v>
      </c>
      <c r="AA1076" s="63" t="n">
        <f aca="false">IF(AP1076="1",BG1076,0)</f>
        <v>0</v>
      </c>
      <c r="AB1076" s="63" t="n">
        <f aca="false">IF(AP1076="1",BH1076,0)</f>
        <v>0</v>
      </c>
      <c r="AC1076" s="63" t="n">
        <f aca="false">IF(AP1076="7",BG1076,0)</f>
        <v>0</v>
      </c>
      <c r="AD1076" s="63" t="n">
        <f aca="false">IF(AP1076="7",BH1076,0)</f>
        <v>0</v>
      </c>
      <c r="AE1076" s="63" t="n">
        <f aca="false">IF(AP1076="2",BG1076,0)</f>
        <v>0</v>
      </c>
      <c r="AF1076" s="63" t="n">
        <f aca="false">IF(AP1076="2",BH1076,0)</f>
        <v>0</v>
      </c>
      <c r="AG1076" s="63" t="n">
        <f aca="false">IF(AP1076="0",BI1076,0)</f>
        <v>0</v>
      </c>
      <c r="AH1076" s="77" t="s">
        <v>69</v>
      </c>
      <c r="AI1076" s="63" t="n">
        <f aca="false">IF(AM1076=0,K1076,0)</f>
        <v>0</v>
      </c>
      <c r="AJ1076" s="63" t="n">
        <f aca="false">IF(AM1076=15,K1076,0)</f>
        <v>0</v>
      </c>
      <c r="AK1076" s="63" t="n">
        <f aca="false">IF(AM1076=21,K1076,0)</f>
        <v>0</v>
      </c>
      <c r="AM1076" s="63" t="n">
        <v>21</v>
      </c>
      <c r="AN1076" s="63" t="n">
        <f aca="false">H1076*0.0489177489177489</f>
        <v>0</v>
      </c>
      <c r="AO1076" s="63" t="n">
        <f aca="false">H1076*(1-0.0489177489177489)</f>
        <v>0</v>
      </c>
      <c r="AP1076" s="84" t="s">
        <v>109</v>
      </c>
      <c r="AU1076" s="63" t="n">
        <f aca="false">AV1076+AW1076</f>
        <v>0</v>
      </c>
      <c r="AV1076" s="63" t="n">
        <f aca="false">G1076*AN1076</f>
        <v>0</v>
      </c>
      <c r="AW1076" s="63" t="n">
        <f aca="false">G1076*AO1076</f>
        <v>0</v>
      </c>
      <c r="AX1076" s="84" t="s">
        <v>1160</v>
      </c>
      <c r="AY1076" s="84" t="s">
        <v>1823</v>
      </c>
      <c r="AZ1076" s="77" t="s">
        <v>1347</v>
      </c>
      <c r="BB1076" s="63" t="n">
        <f aca="false">AV1076+AW1076</f>
        <v>0</v>
      </c>
      <c r="BC1076" s="63" t="n">
        <f aca="false">H1076/(100-BD1076)*100</f>
        <v>0</v>
      </c>
      <c r="BD1076" s="63" t="n">
        <v>0</v>
      </c>
      <c r="BE1076" s="63" t="n">
        <f aca="false">1076</f>
        <v>1076</v>
      </c>
      <c r="BG1076" s="63" t="n">
        <f aca="false">G1076*AN1076</f>
        <v>0</v>
      </c>
      <c r="BH1076" s="63" t="n">
        <f aca="false">G1076*AO1076</f>
        <v>0</v>
      </c>
      <c r="BI1076" s="63" t="n">
        <f aca="false">G1076*H1076</f>
        <v>0</v>
      </c>
    </row>
    <row r="1077" customFormat="false" ht="12.75" hidden="false" customHeight="false" outlineLevel="0" collapsed="false">
      <c r="C1077" s="85" t="s">
        <v>1824</v>
      </c>
      <c r="D1077" s="85"/>
      <c r="E1077" s="85"/>
      <c r="G1077" s="86" t="n">
        <v>215</v>
      </c>
    </row>
    <row r="1078" customFormat="false" ht="12.75" hidden="false" customHeight="false" outlineLevel="0" collapsed="false">
      <c r="A1078" s="81"/>
      <c r="B1078" s="82" t="s">
        <v>1825</v>
      </c>
      <c r="C1078" s="82" t="s">
        <v>1826</v>
      </c>
      <c r="D1078" s="82"/>
      <c r="E1078" s="82"/>
      <c r="F1078" s="81" t="s">
        <v>58</v>
      </c>
      <c r="G1078" s="81" t="s">
        <v>58</v>
      </c>
      <c r="H1078" s="81" t="s">
        <v>58</v>
      </c>
      <c r="I1078" s="83" t="n">
        <f aca="false">SUM(I1079:I1079)</f>
        <v>0</v>
      </c>
      <c r="J1078" s="83" t="n">
        <f aca="false">SUM(J1079:J1079)</f>
        <v>0</v>
      </c>
      <c r="K1078" s="83" t="n">
        <f aca="false">SUM(K1079:K1079)</f>
        <v>0</v>
      </c>
      <c r="AH1078" s="77" t="s">
        <v>69</v>
      </c>
      <c r="AR1078" s="83" t="n">
        <f aca="false">SUM(AI1079:AI1079)</f>
        <v>0</v>
      </c>
      <c r="AS1078" s="83" t="n">
        <f aca="false">SUM(AJ1079:AJ1079)</f>
        <v>0</v>
      </c>
      <c r="AT1078" s="83" t="n">
        <f aca="false">SUM(AK1079:AK1079)</f>
        <v>0</v>
      </c>
    </row>
    <row r="1079" customFormat="false" ht="12.75" hidden="false" customHeight="false" outlineLevel="0" collapsed="false">
      <c r="A1079" s="15" t="s">
        <v>1827</v>
      </c>
      <c r="B1079" s="15" t="s">
        <v>1828</v>
      </c>
      <c r="C1079" s="15" t="s">
        <v>1829</v>
      </c>
      <c r="D1079" s="15"/>
      <c r="E1079" s="15"/>
      <c r="F1079" s="15" t="s">
        <v>156</v>
      </c>
      <c r="G1079" s="63" t="n">
        <v>0.21132</v>
      </c>
      <c r="H1079" s="63" t="n">
        <v>0</v>
      </c>
      <c r="I1079" s="63" t="n">
        <f aca="false">G1079*AN1079</f>
        <v>0</v>
      </c>
      <c r="J1079" s="63" t="n">
        <f aca="false">G1079*AO1079</f>
        <v>0</v>
      </c>
      <c r="K1079" s="63" t="n">
        <f aca="false">G1079*H1079</f>
        <v>0</v>
      </c>
      <c r="Y1079" s="63" t="n">
        <f aca="false">IF(AP1079="5",BI1079,0)</f>
        <v>0</v>
      </c>
      <c r="AA1079" s="63" t="n">
        <f aca="false">IF(AP1079="1",BG1079,0)</f>
        <v>0</v>
      </c>
      <c r="AB1079" s="63" t="n">
        <f aca="false">IF(AP1079="1",BH1079,0)</f>
        <v>0</v>
      </c>
      <c r="AC1079" s="63" t="n">
        <f aca="false">IF(AP1079="7",BG1079,0)</f>
        <v>0</v>
      </c>
      <c r="AD1079" s="63" t="n">
        <f aca="false">IF(AP1079="7",BH1079,0)</f>
        <v>0</v>
      </c>
      <c r="AE1079" s="63" t="n">
        <f aca="false">IF(AP1079="2",BG1079,0)</f>
        <v>0</v>
      </c>
      <c r="AF1079" s="63" t="n">
        <f aca="false">IF(AP1079="2",BH1079,0)</f>
        <v>0</v>
      </c>
      <c r="AG1079" s="63" t="n">
        <f aca="false">IF(AP1079="0",BI1079,0)</f>
        <v>0</v>
      </c>
      <c r="AH1079" s="77" t="s">
        <v>69</v>
      </c>
      <c r="AI1079" s="63" t="n">
        <f aca="false">IF(AM1079=0,K1079,0)</f>
        <v>0</v>
      </c>
      <c r="AJ1079" s="63" t="n">
        <f aca="false">IF(AM1079=15,K1079,0)</f>
        <v>0</v>
      </c>
      <c r="AK1079" s="63" t="n">
        <f aca="false">IF(AM1079=21,K1079,0)</f>
        <v>0</v>
      </c>
      <c r="AM1079" s="63" t="n">
        <v>21</v>
      </c>
      <c r="AN1079" s="63" t="n">
        <f aca="false">H1079*0</f>
        <v>0</v>
      </c>
      <c r="AO1079" s="63" t="n">
        <f aca="false">H1079*(1-0)</f>
        <v>0</v>
      </c>
      <c r="AP1079" s="84" t="s">
        <v>133</v>
      </c>
      <c r="AU1079" s="63" t="n">
        <f aca="false">AV1079+AW1079</f>
        <v>0</v>
      </c>
      <c r="AV1079" s="63" t="n">
        <f aca="false">G1079*AN1079</f>
        <v>0</v>
      </c>
      <c r="AW1079" s="63" t="n">
        <f aca="false">G1079*AO1079</f>
        <v>0</v>
      </c>
      <c r="AX1079" s="84" t="s">
        <v>1830</v>
      </c>
      <c r="AY1079" s="84" t="s">
        <v>1823</v>
      </c>
      <c r="AZ1079" s="77" t="s">
        <v>1347</v>
      </c>
      <c r="BB1079" s="63" t="n">
        <f aca="false">AV1079+AW1079</f>
        <v>0</v>
      </c>
      <c r="BC1079" s="63" t="n">
        <f aca="false">H1079/(100-BD1079)*100</f>
        <v>0</v>
      </c>
      <c r="BD1079" s="63" t="n">
        <v>0</v>
      </c>
      <c r="BE1079" s="63" t="n">
        <f aca="false">1079</f>
        <v>1079</v>
      </c>
      <c r="BG1079" s="63" t="n">
        <f aca="false">G1079*AN1079</f>
        <v>0</v>
      </c>
      <c r="BH1079" s="63" t="n">
        <f aca="false">G1079*AO1079</f>
        <v>0</v>
      </c>
      <c r="BI1079" s="63" t="n">
        <f aca="false">G1079*H1079</f>
        <v>0</v>
      </c>
    </row>
    <row r="1080" customFormat="false" ht="12.75" hidden="false" customHeight="false" outlineLevel="0" collapsed="false">
      <c r="A1080" s="81"/>
      <c r="B1080" s="82" t="s">
        <v>1256</v>
      </c>
      <c r="C1080" s="82" t="s">
        <v>1257</v>
      </c>
      <c r="D1080" s="82"/>
      <c r="E1080" s="82"/>
      <c r="F1080" s="81" t="s">
        <v>58</v>
      </c>
      <c r="G1080" s="81" t="s">
        <v>58</v>
      </c>
      <c r="H1080" s="81" t="s">
        <v>58</v>
      </c>
      <c r="I1080" s="83" t="n">
        <f aca="false">SUM(I1081:I1089)</f>
        <v>0</v>
      </c>
      <c r="J1080" s="83" t="n">
        <f aca="false">SUM(J1081:J1089)</f>
        <v>0</v>
      </c>
      <c r="K1080" s="83" t="n">
        <f aca="false">SUM(K1081:K1089)</f>
        <v>0</v>
      </c>
      <c r="AH1080" s="77" t="s">
        <v>69</v>
      </c>
      <c r="AR1080" s="83" t="n">
        <f aca="false">SUM(AI1081:AI1089)</f>
        <v>0</v>
      </c>
      <c r="AS1080" s="83" t="n">
        <f aca="false">SUM(AJ1081:AJ1089)</f>
        <v>0</v>
      </c>
      <c r="AT1080" s="83" t="n">
        <f aca="false">SUM(AK1081:AK1089)</f>
        <v>0</v>
      </c>
    </row>
    <row r="1081" customFormat="false" ht="12.75" hidden="false" customHeight="false" outlineLevel="0" collapsed="false">
      <c r="A1081" s="15" t="s">
        <v>1831</v>
      </c>
      <c r="B1081" s="15" t="s">
        <v>1259</v>
      </c>
      <c r="C1081" s="15" t="s">
        <v>1260</v>
      </c>
      <c r="D1081" s="15"/>
      <c r="E1081" s="15"/>
      <c r="F1081" s="15" t="s">
        <v>156</v>
      </c>
      <c r="G1081" s="63" t="n">
        <v>8.7</v>
      </c>
      <c r="H1081" s="63" t="n">
        <v>0</v>
      </c>
      <c r="I1081" s="63" t="n">
        <f aca="false">G1081*AN1081</f>
        <v>0</v>
      </c>
      <c r="J1081" s="63" t="n">
        <f aca="false">G1081*AO1081</f>
        <v>0</v>
      </c>
      <c r="K1081" s="63" t="n">
        <f aca="false">G1081*H1081</f>
        <v>0</v>
      </c>
      <c r="Y1081" s="63" t="n">
        <f aca="false">IF(AP1081="5",BI1081,0)</f>
        <v>0</v>
      </c>
      <c r="AA1081" s="63" t="n">
        <f aca="false">IF(AP1081="1",BG1081,0)</f>
        <v>0</v>
      </c>
      <c r="AB1081" s="63" t="n">
        <f aca="false">IF(AP1081="1",BH1081,0)</f>
        <v>0</v>
      </c>
      <c r="AC1081" s="63" t="n">
        <f aca="false">IF(AP1081="7",BG1081,0)</f>
        <v>0</v>
      </c>
      <c r="AD1081" s="63" t="n">
        <f aca="false">IF(AP1081="7",BH1081,0)</f>
        <v>0</v>
      </c>
      <c r="AE1081" s="63" t="n">
        <f aca="false">IF(AP1081="2",BG1081,0)</f>
        <v>0</v>
      </c>
      <c r="AF1081" s="63" t="n">
        <f aca="false">IF(AP1081="2",BH1081,0)</f>
        <v>0</v>
      </c>
      <c r="AG1081" s="63" t="n">
        <f aca="false">IF(AP1081="0",BI1081,0)</f>
        <v>0</v>
      </c>
      <c r="AH1081" s="77" t="s">
        <v>69</v>
      </c>
      <c r="AI1081" s="63" t="n">
        <f aca="false">IF(AM1081=0,K1081,0)</f>
        <v>0</v>
      </c>
      <c r="AJ1081" s="63" t="n">
        <f aca="false">IF(AM1081=15,K1081,0)</f>
        <v>0</v>
      </c>
      <c r="AK1081" s="63" t="n">
        <f aca="false">IF(AM1081=21,K1081,0)</f>
        <v>0</v>
      </c>
      <c r="AM1081" s="63" t="n">
        <v>21</v>
      </c>
      <c r="AN1081" s="63" t="n">
        <f aca="false">H1081*0</f>
        <v>0</v>
      </c>
      <c r="AO1081" s="63" t="n">
        <f aca="false">H1081*(1-0)</f>
        <v>0</v>
      </c>
      <c r="AP1081" s="84" t="s">
        <v>133</v>
      </c>
      <c r="AU1081" s="63" t="n">
        <f aca="false">AV1081+AW1081</f>
        <v>0</v>
      </c>
      <c r="AV1081" s="63" t="n">
        <f aca="false">G1081*AN1081</f>
        <v>0</v>
      </c>
      <c r="AW1081" s="63" t="n">
        <f aca="false">G1081*AO1081</f>
        <v>0</v>
      </c>
      <c r="AX1081" s="84" t="s">
        <v>1261</v>
      </c>
      <c r="AY1081" s="84" t="s">
        <v>1823</v>
      </c>
      <c r="AZ1081" s="77" t="s">
        <v>1347</v>
      </c>
      <c r="BB1081" s="63" t="n">
        <f aca="false">AV1081+AW1081</f>
        <v>0</v>
      </c>
      <c r="BC1081" s="63" t="n">
        <f aca="false">H1081/(100-BD1081)*100</f>
        <v>0</v>
      </c>
      <c r="BD1081" s="63" t="n">
        <v>0</v>
      </c>
      <c r="BE1081" s="63" t="n">
        <f aca="false">1081</f>
        <v>1081</v>
      </c>
      <c r="BG1081" s="63" t="n">
        <f aca="false">G1081*AN1081</f>
        <v>0</v>
      </c>
      <c r="BH1081" s="63" t="n">
        <f aca="false">G1081*AO1081</f>
        <v>0</v>
      </c>
      <c r="BI1081" s="63" t="n">
        <f aca="false">G1081*H1081</f>
        <v>0</v>
      </c>
    </row>
    <row r="1082" customFormat="false" ht="12.75" hidden="false" customHeight="false" outlineLevel="0" collapsed="false">
      <c r="C1082" s="85" t="s">
        <v>1832</v>
      </c>
      <c r="D1082" s="85"/>
      <c r="E1082" s="85"/>
      <c r="G1082" s="86" t="n">
        <v>8.7</v>
      </c>
    </row>
    <row r="1083" customFormat="false" ht="12.75" hidden="false" customHeight="false" outlineLevel="0" collapsed="false">
      <c r="A1083" s="15" t="s">
        <v>1833</v>
      </c>
      <c r="B1083" s="15" t="s">
        <v>1834</v>
      </c>
      <c r="C1083" s="15" t="s">
        <v>1835</v>
      </c>
      <c r="D1083" s="15"/>
      <c r="E1083" s="15"/>
      <c r="F1083" s="15" t="s">
        <v>156</v>
      </c>
      <c r="G1083" s="63" t="n">
        <v>43.5</v>
      </c>
      <c r="H1083" s="63" t="n">
        <v>0</v>
      </c>
      <c r="I1083" s="63" t="n">
        <f aca="false">G1083*AN1083</f>
        <v>0</v>
      </c>
      <c r="J1083" s="63" t="n">
        <f aca="false">G1083*AO1083</f>
        <v>0</v>
      </c>
      <c r="K1083" s="63" t="n">
        <f aca="false">G1083*H1083</f>
        <v>0</v>
      </c>
      <c r="Y1083" s="63" t="n">
        <f aca="false">IF(AP1083="5",BI1083,0)</f>
        <v>0</v>
      </c>
      <c r="AA1083" s="63" t="n">
        <f aca="false">IF(AP1083="1",BG1083,0)</f>
        <v>0</v>
      </c>
      <c r="AB1083" s="63" t="n">
        <f aca="false">IF(AP1083="1",BH1083,0)</f>
        <v>0</v>
      </c>
      <c r="AC1083" s="63" t="n">
        <f aca="false">IF(AP1083="7",BG1083,0)</f>
        <v>0</v>
      </c>
      <c r="AD1083" s="63" t="n">
        <f aca="false">IF(AP1083="7",BH1083,0)</f>
        <v>0</v>
      </c>
      <c r="AE1083" s="63" t="n">
        <f aca="false">IF(AP1083="2",BG1083,0)</f>
        <v>0</v>
      </c>
      <c r="AF1083" s="63" t="n">
        <f aca="false">IF(AP1083="2",BH1083,0)</f>
        <v>0</v>
      </c>
      <c r="AG1083" s="63" t="n">
        <f aca="false">IF(AP1083="0",BI1083,0)</f>
        <v>0</v>
      </c>
      <c r="AH1083" s="77" t="s">
        <v>69</v>
      </c>
      <c r="AI1083" s="63" t="n">
        <f aca="false">IF(AM1083=0,K1083,0)</f>
        <v>0</v>
      </c>
      <c r="AJ1083" s="63" t="n">
        <f aca="false">IF(AM1083=15,K1083,0)</f>
        <v>0</v>
      </c>
      <c r="AK1083" s="63" t="n">
        <f aca="false">IF(AM1083=21,K1083,0)</f>
        <v>0</v>
      </c>
      <c r="AM1083" s="63" t="n">
        <v>21</v>
      </c>
      <c r="AN1083" s="63" t="n">
        <f aca="false">H1083*0</f>
        <v>0</v>
      </c>
      <c r="AO1083" s="63" t="n">
        <f aca="false">H1083*(1-0)</f>
        <v>0</v>
      </c>
      <c r="AP1083" s="84" t="s">
        <v>133</v>
      </c>
      <c r="AU1083" s="63" t="n">
        <f aca="false">AV1083+AW1083</f>
        <v>0</v>
      </c>
      <c r="AV1083" s="63" t="n">
        <f aca="false">G1083*AN1083</f>
        <v>0</v>
      </c>
      <c r="AW1083" s="63" t="n">
        <f aca="false">G1083*AO1083</f>
        <v>0</v>
      </c>
      <c r="AX1083" s="84" t="s">
        <v>1261</v>
      </c>
      <c r="AY1083" s="84" t="s">
        <v>1823</v>
      </c>
      <c r="AZ1083" s="77" t="s">
        <v>1347</v>
      </c>
      <c r="BB1083" s="63" t="n">
        <f aca="false">AV1083+AW1083</f>
        <v>0</v>
      </c>
      <c r="BC1083" s="63" t="n">
        <f aca="false">H1083/(100-BD1083)*100</f>
        <v>0</v>
      </c>
      <c r="BD1083" s="63" t="n">
        <v>0</v>
      </c>
      <c r="BE1083" s="63" t="n">
        <f aca="false">1083</f>
        <v>1083</v>
      </c>
      <c r="BG1083" s="63" t="n">
        <f aca="false">G1083*AN1083</f>
        <v>0</v>
      </c>
      <c r="BH1083" s="63" t="n">
        <f aca="false">G1083*AO1083</f>
        <v>0</v>
      </c>
      <c r="BI1083" s="63" t="n">
        <f aca="false">G1083*H1083</f>
        <v>0</v>
      </c>
    </row>
    <row r="1084" customFormat="false" ht="12.75" hidden="false" customHeight="false" outlineLevel="0" collapsed="false">
      <c r="C1084" s="85" t="s">
        <v>1836</v>
      </c>
      <c r="D1084" s="85"/>
      <c r="E1084" s="85"/>
      <c r="G1084" s="86" t="n">
        <v>43.5</v>
      </c>
    </row>
    <row r="1085" customFormat="false" ht="12.75" hidden="false" customHeight="false" outlineLevel="0" collapsed="false">
      <c r="A1085" s="15" t="s">
        <v>1837</v>
      </c>
      <c r="B1085" s="15" t="s">
        <v>1838</v>
      </c>
      <c r="C1085" s="15" t="s">
        <v>1839</v>
      </c>
      <c r="D1085" s="15"/>
      <c r="E1085" s="15"/>
      <c r="F1085" s="15" t="s">
        <v>156</v>
      </c>
      <c r="G1085" s="63" t="n">
        <v>8.7</v>
      </c>
      <c r="H1085" s="63" t="n">
        <v>0</v>
      </c>
      <c r="I1085" s="63" t="n">
        <f aca="false">G1085*AN1085</f>
        <v>0</v>
      </c>
      <c r="J1085" s="63" t="n">
        <f aca="false">G1085*AO1085</f>
        <v>0</v>
      </c>
      <c r="K1085" s="63" t="n">
        <f aca="false">G1085*H1085</f>
        <v>0</v>
      </c>
      <c r="Y1085" s="63" t="n">
        <f aca="false">IF(AP1085="5",BI1085,0)</f>
        <v>0</v>
      </c>
      <c r="AA1085" s="63" t="n">
        <f aca="false">IF(AP1085="1",BG1085,0)</f>
        <v>0</v>
      </c>
      <c r="AB1085" s="63" t="n">
        <f aca="false">IF(AP1085="1",BH1085,0)</f>
        <v>0</v>
      </c>
      <c r="AC1085" s="63" t="n">
        <f aca="false">IF(AP1085="7",BG1085,0)</f>
        <v>0</v>
      </c>
      <c r="AD1085" s="63" t="n">
        <f aca="false">IF(AP1085="7",BH1085,0)</f>
        <v>0</v>
      </c>
      <c r="AE1085" s="63" t="n">
        <f aca="false">IF(AP1085="2",BG1085,0)</f>
        <v>0</v>
      </c>
      <c r="AF1085" s="63" t="n">
        <f aca="false">IF(AP1085="2",BH1085,0)</f>
        <v>0</v>
      </c>
      <c r="AG1085" s="63" t="n">
        <f aca="false">IF(AP1085="0",BI1085,0)</f>
        <v>0</v>
      </c>
      <c r="AH1085" s="77" t="s">
        <v>69</v>
      </c>
      <c r="AI1085" s="63" t="n">
        <f aca="false">IF(AM1085=0,K1085,0)</f>
        <v>0</v>
      </c>
      <c r="AJ1085" s="63" t="n">
        <f aca="false">IF(AM1085=15,K1085,0)</f>
        <v>0</v>
      </c>
      <c r="AK1085" s="63" t="n">
        <f aca="false">IF(AM1085=21,K1085,0)</f>
        <v>0</v>
      </c>
      <c r="AM1085" s="63" t="n">
        <v>21</v>
      </c>
      <c r="AN1085" s="63" t="n">
        <f aca="false">H1085*0</f>
        <v>0</v>
      </c>
      <c r="AO1085" s="63" t="n">
        <f aca="false">H1085*(1-0)</f>
        <v>0</v>
      </c>
      <c r="AP1085" s="84" t="s">
        <v>133</v>
      </c>
      <c r="AU1085" s="63" t="n">
        <f aca="false">AV1085+AW1085</f>
        <v>0</v>
      </c>
      <c r="AV1085" s="63" t="n">
        <f aca="false">G1085*AN1085</f>
        <v>0</v>
      </c>
      <c r="AW1085" s="63" t="n">
        <f aca="false">G1085*AO1085</f>
        <v>0</v>
      </c>
      <c r="AX1085" s="84" t="s">
        <v>1261</v>
      </c>
      <c r="AY1085" s="84" t="s">
        <v>1823</v>
      </c>
      <c r="AZ1085" s="77" t="s">
        <v>1347</v>
      </c>
      <c r="BB1085" s="63" t="n">
        <f aca="false">AV1085+AW1085</f>
        <v>0</v>
      </c>
      <c r="BC1085" s="63" t="n">
        <f aca="false">H1085/(100-BD1085)*100</f>
        <v>0</v>
      </c>
      <c r="BD1085" s="63" t="n">
        <v>0</v>
      </c>
      <c r="BE1085" s="63" t="n">
        <f aca="false">1085</f>
        <v>1085</v>
      </c>
      <c r="BG1085" s="63" t="n">
        <f aca="false">G1085*AN1085</f>
        <v>0</v>
      </c>
      <c r="BH1085" s="63" t="n">
        <f aca="false">G1085*AO1085</f>
        <v>0</v>
      </c>
      <c r="BI1085" s="63" t="n">
        <f aca="false">G1085*H1085</f>
        <v>0</v>
      </c>
    </row>
    <row r="1086" customFormat="false" ht="12.75" hidden="false" customHeight="false" outlineLevel="0" collapsed="false">
      <c r="C1086" s="85" t="s">
        <v>1832</v>
      </c>
      <c r="D1086" s="85"/>
      <c r="E1086" s="85"/>
      <c r="G1086" s="86" t="n">
        <v>8.7</v>
      </c>
    </row>
    <row r="1087" customFormat="false" ht="12.75" hidden="false" customHeight="false" outlineLevel="0" collapsed="false">
      <c r="A1087" s="15" t="s">
        <v>1840</v>
      </c>
      <c r="B1087" s="15" t="s">
        <v>1270</v>
      </c>
      <c r="C1087" s="15" t="s">
        <v>1271</v>
      </c>
      <c r="D1087" s="15"/>
      <c r="E1087" s="15"/>
      <c r="F1087" s="15" t="s">
        <v>156</v>
      </c>
      <c r="G1087" s="63" t="n">
        <v>8.7</v>
      </c>
      <c r="H1087" s="63" t="n">
        <v>0</v>
      </c>
      <c r="I1087" s="63" t="n">
        <f aca="false">G1087*AN1087</f>
        <v>0</v>
      </c>
      <c r="J1087" s="63" t="n">
        <f aca="false">G1087*AO1087</f>
        <v>0</v>
      </c>
      <c r="K1087" s="63" t="n">
        <f aca="false">G1087*H1087</f>
        <v>0</v>
      </c>
      <c r="Y1087" s="63" t="n">
        <f aca="false">IF(AP1087="5",BI1087,0)</f>
        <v>0</v>
      </c>
      <c r="AA1087" s="63" t="n">
        <f aca="false">IF(AP1087="1",BG1087,0)</f>
        <v>0</v>
      </c>
      <c r="AB1087" s="63" t="n">
        <f aca="false">IF(AP1087="1",BH1087,0)</f>
        <v>0</v>
      </c>
      <c r="AC1087" s="63" t="n">
        <f aca="false">IF(AP1087="7",BG1087,0)</f>
        <v>0</v>
      </c>
      <c r="AD1087" s="63" t="n">
        <f aca="false">IF(AP1087="7",BH1087,0)</f>
        <v>0</v>
      </c>
      <c r="AE1087" s="63" t="n">
        <f aca="false">IF(AP1087="2",BG1087,0)</f>
        <v>0</v>
      </c>
      <c r="AF1087" s="63" t="n">
        <f aca="false">IF(AP1087="2",BH1087,0)</f>
        <v>0</v>
      </c>
      <c r="AG1087" s="63" t="n">
        <f aca="false">IF(AP1087="0",BI1087,0)</f>
        <v>0</v>
      </c>
      <c r="AH1087" s="77" t="s">
        <v>69</v>
      </c>
      <c r="AI1087" s="63" t="n">
        <f aca="false">IF(AM1087=0,K1087,0)</f>
        <v>0</v>
      </c>
      <c r="AJ1087" s="63" t="n">
        <f aca="false">IF(AM1087=15,K1087,0)</f>
        <v>0</v>
      </c>
      <c r="AK1087" s="63" t="n">
        <f aca="false">IF(AM1087=21,K1087,0)</f>
        <v>0</v>
      </c>
      <c r="AM1087" s="63" t="n">
        <v>21</v>
      </c>
      <c r="AN1087" s="63" t="n">
        <f aca="false">H1087*0</f>
        <v>0</v>
      </c>
      <c r="AO1087" s="63" t="n">
        <f aca="false">H1087*(1-0)</f>
        <v>0</v>
      </c>
      <c r="AP1087" s="84" t="s">
        <v>133</v>
      </c>
      <c r="AU1087" s="63" t="n">
        <f aca="false">AV1087+AW1087</f>
        <v>0</v>
      </c>
      <c r="AV1087" s="63" t="n">
        <f aca="false">G1087*AN1087</f>
        <v>0</v>
      </c>
      <c r="AW1087" s="63" t="n">
        <f aca="false">G1087*AO1087</f>
        <v>0</v>
      </c>
      <c r="AX1087" s="84" t="s">
        <v>1261</v>
      </c>
      <c r="AY1087" s="84" t="s">
        <v>1823</v>
      </c>
      <c r="AZ1087" s="77" t="s">
        <v>1347</v>
      </c>
      <c r="BB1087" s="63" t="n">
        <f aca="false">AV1087+AW1087</f>
        <v>0</v>
      </c>
      <c r="BC1087" s="63" t="n">
        <f aca="false">H1087/(100-BD1087)*100</f>
        <v>0</v>
      </c>
      <c r="BD1087" s="63" t="n">
        <v>0</v>
      </c>
      <c r="BE1087" s="63" t="n">
        <f aca="false">1087</f>
        <v>1087</v>
      </c>
      <c r="BG1087" s="63" t="n">
        <f aca="false">G1087*AN1087</f>
        <v>0</v>
      </c>
      <c r="BH1087" s="63" t="n">
        <f aca="false">G1087*AO1087</f>
        <v>0</v>
      </c>
      <c r="BI1087" s="63" t="n">
        <f aca="false">G1087*H1087</f>
        <v>0</v>
      </c>
    </row>
    <row r="1088" customFormat="false" ht="12.75" hidden="false" customHeight="false" outlineLevel="0" collapsed="false">
      <c r="C1088" s="85" t="s">
        <v>1832</v>
      </c>
      <c r="D1088" s="85"/>
      <c r="E1088" s="85"/>
      <c r="G1088" s="86" t="n">
        <v>8.7</v>
      </c>
    </row>
    <row r="1089" customFormat="false" ht="12.75" hidden="false" customHeight="false" outlineLevel="0" collapsed="false">
      <c r="A1089" s="15" t="s">
        <v>1841</v>
      </c>
      <c r="B1089" s="15" t="s">
        <v>1273</v>
      </c>
      <c r="C1089" s="15" t="s">
        <v>1842</v>
      </c>
      <c r="D1089" s="15"/>
      <c r="E1089" s="15"/>
      <c r="F1089" s="15" t="s">
        <v>156</v>
      </c>
      <c r="G1089" s="63" t="n">
        <v>8.7</v>
      </c>
      <c r="H1089" s="63" t="n">
        <v>0</v>
      </c>
      <c r="I1089" s="63" t="n">
        <f aca="false">G1089*AN1089</f>
        <v>0</v>
      </c>
      <c r="J1089" s="63" t="n">
        <f aca="false">G1089*AO1089</f>
        <v>0</v>
      </c>
      <c r="K1089" s="63" t="n">
        <f aca="false">G1089*H1089</f>
        <v>0</v>
      </c>
      <c r="Y1089" s="63" t="n">
        <f aca="false">IF(AP1089="5",BI1089,0)</f>
        <v>0</v>
      </c>
      <c r="AA1089" s="63" t="n">
        <f aca="false">IF(AP1089="1",BG1089,0)</f>
        <v>0</v>
      </c>
      <c r="AB1089" s="63" t="n">
        <f aca="false">IF(AP1089="1",BH1089,0)</f>
        <v>0</v>
      </c>
      <c r="AC1089" s="63" t="n">
        <f aca="false">IF(AP1089="7",BG1089,0)</f>
        <v>0</v>
      </c>
      <c r="AD1089" s="63" t="n">
        <f aca="false">IF(AP1089="7",BH1089,0)</f>
        <v>0</v>
      </c>
      <c r="AE1089" s="63" t="n">
        <f aca="false">IF(AP1089="2",BG1089,0)</f>
        <v>0</v>
      </c>
      <c r="AF1089" s="63" t="n">
        <f aca="false">IF(AP1089="2",BH1089,0)</f>
        <v>0</v>
      </c>
      <c r="AG1089" s="63" t="n">
        <f aca="false">IF(AP1089="0",BI1089,0)</f>
        <v>0</v>
      </c>
      <c r="AH1089" s="77" t="s">
        <v>69</v>
      </c>
      <c r="AI1089" s="63" t="n">
        <f aca="false">IF(AM1089=0,K1089,0)</f>
        <v>0</v>
      </c>
      <c r="AJ1089" s="63" t="n">
        <f aca="false">IF(AM1089=15,K1089,0)</f>
        <v>0</v>
      </c>
      <c r="AK1089" s="63" t="n">
        <f aca="false">IF(AM1089=21,K1089,0)</f>
        <v>0</v>
      </c>
      <c r="AM1089" s="63" t="n">
        <v>21</v>
      </c>
      <c r="AN1089" s="63" t="n">
        <f aca="false">H1089*0</f>
        <v>0</v>
      </c>
      <c r="AO1089" s="63" t="n">
        <f aca="false">H1089*(1-0)</f>
        <v>0</v>
      </c>
      <c r="AP1089" s="84" t="s">
        <v>133</v>
      </c>
      <c r="AU1089" s="63" t="n">
        <f aca="false">AV1089+AW1089</f>
        <v>0</v>
      </c>
      <c r="AV1089" s="63" t="n">
        <f aca="false">G1089*AN1089</f>
        <v>0</v>
      </c>
      <c r="AW1089" s="63" t="n">
        <f aca="false">G1089*AO1089</f>
        <v>0</v>
      </c>
      <c r="AX1089" s="84" t="s">
        <v>1261</v>
      </c>
      <c r="AY1089" s="84" t="s">
        <v>1823</v>
      </c>
      <c r="AZ1089" s="77" t="s">
        <v>1347</v>
      </c>
      <c r="BB1089" s="63" t="n">
        <f aca="false">AV1089+AW1089</f>
        <v>0</v>
      </c>
      <c r="BC1089" s="63" t="n">
        <f aca="false">H1089/(100-BD1089)*100</f>
        <v>0</v>
      </c>
      <c r="BD1089" s="63" t="n">
        <v>0</v>
      </c>
      <c r="BE1089" s="63" t="n">
        <f aca="false">1089</f>
        <v>1089</v>
      </c>
      <c r="BG1089" s="63" t="n">
        <f aca="false">G1089*AN1089</f>
        <v>0</v>
      </c>
      <c r="BH1089" s="63" t="n">
        <f aca="false">G1089*AO1089</f>
        <v>0</v>
      </c>
      <c r="BI1089" s="63" t="n">
        <f aca="false">G1089*H1089</f>
        <v>0</v>
      </c>
    </row>
    <row r="1090" customFormat="false" ht="12.75" hidden="false" customHeight="false" outlineLevel="0" collapsed="false">
      <c r="C1090" s="85" t="s">
        <v>1832</v>
      </c>
      <c r="D1090" s="85"/>
      <c r="E1090" s="85"/>
      <c r="G1090" s="86" t="n">
        <v>8.7</v>
      </c>
    </row>
    <row r="1091" customFormat="false" ht="12.75" hidden="false" customHeight="false" outlineLevel="0" collapsed="false">
      <c r="A1091" s="88"/>
      <c r="B1091" s="89"/>
      <c r="C1091" s="89" t="s">
        <v>72</v>
      </c>
      <c r="D1091" s="89"/>
      <c r="E1091" s="89"/>
      <c r="F1091" s="88" t="s">
        <v>58</v>
      </c>
      <c r="G1091" s="88" t="s">
        <v>58</v>
      </c>
      <c r="H1091" s="88" t="s">
        <v>58</v>
      </c>
      <c r="I1091" s="90" t="n">
        <f aca="false">I1092</f>
        <v>0</v>
      </c>
      <c r="J1091" s="90" t="n">
        <f aca="false">J1092</f>
        <v>0</v>
      </c>
      <c r="K1091" s="90" t="n">
        <f aca="false">K1092</f>
        <v>0</v>
      </c>
    </row>
    <row r="1092" customFormat="false" ht="12.75" hidden="false" customHeight="false" outlineLevel="0" collapsed="false">
      <c r="A1092" s="81"/>
      <c r="B1092" s="82" t="s">
        <v>494</v>
      </c>
      <c r="C1092" s="82" t="s">
        <v>1843</v>
      </c>
      <c r="D1092" s="82"/>
      <c r="E1092" s="82"/>
      <c r="F1092" s="81" t="s">
        <v>58</v>
      </c>
      <c r="G1092" s="81" t="s">
        <v>58</v>
      </c>
      <c r="H1092" s="81" t="s">
        <v>58</v>
      </c>
      <c r="I1092" s="83" t="n">
        <f aca="false">SUM(I1093:I1093)</f>
        <v>0</v>
      </c>
      <c r="J1092" s="83" t="n">
        <f aca="false">SUM(J1093:J1093)</f>
        <v>0</v>
      </c>
      <c r="K1092" s="83" t="n">
        <f aca="false">SUM(K1093:K1093)</f>
        <v>0</v>
      </c>
      <c r="AH1092" s="77" t="s">
        <v>71</v>
      </c>
      <c r="AR1092" s="83" t="n">
        <f aca="false">SUM(AI1093:AI1093)</f>
        <v>0</v>
      </c>
      <c r="AS1092" s="83" t="n">
        <f aca="false">SUM(AJ1093:AJ1093)</f>
        <v>0</v>
      </c>
      <c r="AT1092" s="83" t="n">
        <f aca="false">SUM(AK1093:AK1093)</f>
        <v>0</v>
      </c>
    </row>
    <row r="1093" customFormat="false" ht="12.75" hidden="false" customHeight="false" outlineLevel="0" collapsed="false">
      <c r="A1093" s="15" t="s">
        <v>1844</v>
      </c>
      <c r="B1093" s="15" t="s">
        <v>1845</v>
      </c>
      <c r="C1093" s="15" t="s">
        <v>1846</v>
      </c>
      <c r="D1093" s="15"/>
      <c r="E1093" s="15"/>
      <c r="F1093" s="15" t="s">
        <v>412</v>
      </c>
      <c r="G1093" s="63" t="n">
        <v>1</v>
      </c>
      <c r="H1093" s="63" t="n">
        <v>0</v>
      </c>
      <c r="I1093" s="63" t="n">
        <f aca="false">G1093*AN1093</f>
        <v>0</v>
      </c>
      <c r="J1093" s="63" t="n">
        <f aca="false">G1093*AO1093</f>
        <v>0</v>
      </c>
      <c r="K1093" s="63" t="n">
        <f aca="false">G1093*H1093</f>
        <v>0</v>
      </c>
      <c r="Y1093" s="63" t="n">
        <f aca="false">IF(AP1093="5",BI1093,0)</f>
        <v>0</v>
      </c>
      <c r="AA1093" s="63" t="n">
        <f aca="false">IF(AP1093="1",BG1093,0)</f>
        <v>0</v>
      </c>
      <c r="AB1093" s="63" t="n">
        <f aca="false">IF(AP1093="1",BH1093,0)</f>
        <v>0</v>
      </c>
      <c r="AC1093" s="63" t="n">
        <f aca="false">IF(AP1093="7",BG1093,0)</f>
        <v>0</v>
      </c>
      <c r="AD1093" s="63" t="n">
        <f aca="false">IF(AP1093="7",BH1093,0)</f>
        <v>0</v>
      </c>
      <c r="AE1093" s="63" t="n">
        <f aca="false">IF(AP1093="2",BG1093,0)</f>
        <v>0</v>
      </c>
      <c r="AF1093" s="63" t="n">
        <f aca="false">IF(AP1093="2",BH1093,0)</f>
        <v>0</v>
      </c>
      <c r="AG1093" s="63" t="n">
        <f aca="false">IF(AP1093="0",BI1093,0)</f>
        <v>0</v>
      </c>
      <c r="AH1093" s="77" t="s">
        <v>71</v>
      </c>
      <c r="AI1093" s="63" t="n">
        <f aca="false">IF(AM1093=0,K1093,0)</f>
        <v>0</v>
      </c>
      <c r="AJ1093" s="63" t="n">
        <f aca="false">IF(AM1093=15,K1093,0)</f>
        <v>0</v>
      </c>
      <c r="AK1093" s="63" t="n">
        <f aca="false">IF(AM1093=21,K1093,0)</f>
        <v>0</v>
      </c>
      <c r="AM1093" s="63" t="n">
        <v>21</v>
      </c>
      <c r="AN1093" s="63" t="n">
        <f aca="false">H1093*0</f>
        <v>0</v>
      </c>
      <c r="AO1093" s="63" t="n">
        <f aca="false">H1093*(1-0)</f>
        <v>0</v>
      </c>
      <c r="AP1093" s="84" t="s">
        <v>147</v>
      </c>
      <c r="AU1093" s="63" t="n">
        <f aca="false">AV1093+AW1093</f>
        <v>0</v>
      </c>
      <c r="AV1093" s="63" t="n">
        <f aca="false">G1093*AN1093</f>
        <v>0</v>
      </c>
      <c r="AW1093" s="63" t="n">
        <f aca="false">G1093*AO1093</f>
        <v>0</v>
      </c>
      <c r="AX1093" s="84" t="s">
        <v>1847</v>
      </c>
      <c r="AY1093" s="84" t="s">
        <v>1848</v>
      </c>
      <c r="AZ1093" s="77" t="s">
        <v>1849</v>
      </c>
      <c r="BB1093" s="63" t="n">
        <f aca="false">AV1093+AW1093</f>
        <v>0</v>
      </c>
      <c r="BC1093" s="63" t="n">
        <f aca="false">H1093/(100-BD1093)*100</f>
        <v>0</v>
      </c>
      <c r="BD1093" s="63" t="n">
        <v>0</v>
      </c>
      <c r="BE1093" s="63" t="n">
        <f aca="false">1093</f>
        <v>1093</v>
      </c>
      <c r="BG1093" s="63" t="n">
        <f aca="false">G1093*AN1093</f>
        <v>0</v>
      </c>
      <c r="BH1093" s="63" t="n">
        <f aca="false">G1093*AO1093</f>
        <v>0</v>
      </c>
      <c r="BI1093" s="63" t="n">
        <f aca="false">G1093*H1093</f>
        <v>0</v>
      </c>
    </row>
    <row r="1094" customFormat="false" ht="12.75" hidden="false" customHeight="true" outlineLevel="0" collapsed="false">
      <c r="C1094" s="87" t="s">
        <v>1850</v>
      </c>
      <c r="D1094" s="87"/>
      <c r="E1094" s="87"/>
    </row>
    <row r="1095" customFormat="false" ht="12.75" hidden="false" customHeight="false" outlineLevel="0" collapsed="false">
      <c r="C1095" s="85" t="s">
        <v>291</v>
      </c>
      <c r="D1095" s="85"/>
      <c r="E1095" s="85"/>
      <c r="G1095" s="86" t="n">
        <v>1</v>
      </c>
    </row>
    <row r="1096" customFormat="false" ht="12.75" hidden="false" customHeight="false" outlineLevel="0" collapsed="false">
      <c r="A1096" s="88"/>
      <c r="B1096" s="89"/>
      <c r="C1096" s="89" t="s">
        <v>74</v>
      </c>
      <c r="D1096" s="89"/>
      <c r="E1096" s="89"/>
      <c r="F1096" s="88" t="s">
        <v>58</v>
      </c>
      <c r="G1096" s="88" t="s">
        <v>58</v>
      </c>
      <c r="H1096" s="88" t="s">
        <v>58</v>
      </c>
      <c r="I1096" s="90" t="n">
        <f aca="false">I1097</f>
        <v>0</v>
      </c>
      <c r="J1096" s="90" t="n">
        <f aca="false">J1097</f>
        <v>0</v>
      </c>
      <c r="K1096" s="90" t="n">
        <f aca="false">K1097</f>
        <v>0</v>
      </c>
    </row>
    <row r="1097" customFormat="false" ht="12.75" hidden="false" customHeight="false" outlineLevel="0" collapsed="false">
      <c r="A1097" s="81"/>
      <c r="B1097" s="82" t="s">
        <v>1851</v>
      </c>
      <c r="C1097" s="82" t="s">
        <v>1852</v>
      </c>
      <c r="D1097" s="82"/>
      <c r="E1097" s="82"/>
      <c r="F1097" s="81" t="s">
        <v>58</v>
      </c>
      <c r="G1097" s="81" t="s">
        <v>58</v>
      </c>
      <c r="H1097" s="81" t="s">
        <v>58</v>
      </c>
      <c r="I1097" s="83" t="n">
        <f aca="false">SUM(I1098:I1098)</f>
        <v>0</v>
      </c>
      <c r="J1097" s="83" t="n">
        <f aca="false">SUM(J1098:J1098)</f>
        <v>0</v>
      </c>
      <c r="K1097" s="83" t="n">
        <f aca="false">SUM(K1098:K1098)</f>
        <v>0</v>
      </c>
      <c r="AH1097" s="77" t="s">
        <v>73</v>
      </c>
      <c r="AR1097" s="83" t="n">
        <f aca="false">SUM(AI1098:AI1098)</f>
        <v>0</v>
      </c>
      <c r="AS1097" s="83" t="n">
        <f aca="false">SUM(AJ1098:AJ1098)</f>
        <v>0</v>
      </c>
      <c r="AT1097" s="83" t="n">
        <f aca="false">SUM(AK1098:AK1098)</f>
        <v>0</v>
      </c>
    </row>
    <row r="1098" customFormat="false" ht="12.75" hidden="false" customHeight="false" outlineLevel="0" collapsed="false">
      <c r="A1098" s="15" t="s">
        <v>1853</v>
      </c>
      <c r="B1098" s="15" t="s">
        <v>1854</v>
      </c>
      <c r="C1098" s="15" t="s">
        <v>1855</v>
      </c>
      <c r="D1098" s="15"/>
      <c r="E1098" s="15"/>
      <c r="F1098" s="15" t="s">
        <v>412</v>
      </c>
      <c r="G1098" s="63" t="n">
        <v>1</v>
      </c>
      <c r="H1098" s="63" t="n">
        <v>0</v>
      </c>
      <c r="I1098" s="63" t="n">
        <f aca="false">G1098*AN1098</f>
        <v>0</v>
      </c>
      <c r="J1098" s="63" t="n">
        <f aca="false">G1098*AO1098</f>
        <v>0</v>
      </c>
      <c r="K1098" s="63" t="n">
        <f aca="false">G1098*H1098</f>
        <v>0</v>
      </c>
      <c r="Y1098" s="63" t="n">
        <f aca="false">IF(AP1098="5",BI1098,0)</f>
        <v>0</v>
      </c>
      <c r="AA1098" s="63" t="n">
        <f aca="false">IF(AP1098="1",BG1098,0)</f>
        <v>0</v>
      </c>
      <c r="AB1098" s="63" t="n">
        <f aca="false">IF(AP1098="1",BH1098,0)</f>
        <v>0</v>
      </c>
      <c r="AC1098" s="63" t="n">
        <f aca="false">IF(AP1098="7",BG1098,0)</f>
        <v>0</v>
      </c>
      <c r="AD1098" s="63" t="n">
        <f aca="false">IF(AP1098="7",BH1098,0)</f>
        <v>0</v>
      </c>
      <c r="AE1098" s="63" t="n">
        <f aca="false">IF(AP1098="2",BG1098,0)</f>
        <v>0</v>
      </c>
      <c r="AF1098" s="63" t="n">
        <f aca="false">IF(AP1098="2",BH1098,0)</f>
        <v>0</v>
      </c>
      <c r="AG1098" s="63" t="n">
        <f aca="false">IF(AP1098="0",BI1098,0)</f>
        <v>0</v>
      </c>
      <c r="AH1098" s="77" t="s">
        <v>73</v>
      </c>
      <c r="AI1098" s="63" t="n">
        <f aca="false">IF(AM1098=0,K1098,0)</f>
        <v>0</v>
      </c>
      <c r="AJ1098" s="63" t="n">
        <f aca="false">IF(AM1098=15,K1098,0)</f>
        <v>0</v>
      </c>
      <c r="AK1098" s="63" t="n">
        <f aca="false">IF(AM1098=21,K1098,0)</f>
        <v>0</v>
      </c>
      <c r="AM1098" s="63" t="n">
        <v>21</v>
      </c>
      <c r="AN1098" s="63" t="n">
        <f aca="false">H1098*0</f>
        <v>0</v>
      </c>
      <c r="AO1098" s="63" t="n">
        <f aca="false">H1098*(1-0)</f>
        <v>0</v>
      </c>
      <c r="AP1098" s="84" t="s">
        <v>117</v>
      </c>
      <c r="AU1098" s="63" t="n">
        <f aca="false">AV1098+AW1098</f>
        <v>0</v>
      </c>
      <c r="AV1098" s="63" t="n">
        <f aca="false">G1098*AN1098</f>
        <v>0</v>
      </c>
      <c r="AW1098" s="63" t="n">
        <f aca="false">G1098*AO1098</f>
        <v>0</v>
      </c>
      <c r="AX1098" s="84" t="s">
        <v>1856</v>
      </c>
      <c r="AY1098" s="84" t="s">
        <v>1857</v>
      </c>
      <c r="AZ1098" s="77" t="s">
        <v>1858</v>
      </c>
      <c r="BB1098" s="63" t="n">
        <f aca="false">AV1098+AW1098</f>
        <v>0</v>
      </c>
      <c r="BC1098" s="63" t="n">
        <f aca="false">H1098/(100-BD1098)*100</f>
        <v>0</v>
      </c>
      <c r="BD1098" s="63" t="n">
        <v>0</v>
      </c>
      <c r="BE1098" s="63" t="n">
        <f aca="false">1098</f>
        <v>1098</v>
      </c>
      <c r="BG1098" s="63" t="n">
        <f aca="false">G1098*AN1098</f>
        <v>0</v>
      </c>
      <c r="BH1098" s="63" t="n">
        <f aca="false">G1098*AO1098</f>
        <v>0</v>
      </c>
      <c r="BI1098" s="63" t="n">
        <f aca="false">G1098*H1098</f>
        <v>0</v>
      </c>
    </row>
    <row r="1099" customFormat="false" ht="12.75" hidden="false" customHeight="true" outlineLevel="0" collapsed="false">
      <c r="C1099" s="87" t="s">
        <v>1859</v>
      </c>
      <c r="D1099" s="87"/>
      <c r="E1099" s="87"/>
    </row>
    <row r="1100" customFormat="false" ht="12.75" hidden="false" customHeight="false" outlineLevel="0" collapsed="false">
      <c r="C1100" s="85" t="s">
        <v>291</v>
      </c>
      <c r="D1100" s="85"/>
      <c r="E1100" s="85"/>
      <c r="G1100" s="86" t="n">
        <v>1</v>
      </c>
    </row>
    <row r="1101" customFormat="false" ht="12.75" hidden="false" customHeight="false" outlineLevel="0" collapsed="false">
      <c r="A1101" s="88"/>
      <c r="B1101" s="89"/>
      <c r="C1101" s="89" t="s">
        <v>76</v>
      </c>
      <c r="D1101" s="89"/>
      <c r="E1101" s="89"/>
      <c r="F1101" s="88" t="s">
        <v>58</v>
      </c>
      <c r="G1101" s="88" t="s">
        <v>58</v>
      </c>
      <c r="H1101" s="88" t="s">
        <v>58</v>
      </c>
      <c r="I1101" s="90" t="n">
        <f aca="false">I1102</f>
        <v>0</v>
      </c>
      <c r="J1101" s="90" t="n">
        <f aca="false">J1102</f>
        <v>0</v>
      </c>
      <c r="K1101" s="90" t="n">
        <f aca="false">K1102</f>
        <v>0</v>
      </c>
    </row>
    <row r="1102" customFormat="false" ht="12.75" hidden="false" customHeight="false" outlineLevel="0" collapsed="false">
      <c r="A1102" s="81"/>
      <c r="B1102" s="82" t="s">
        <v>1860</v>
      </c>
      <c r="C1102" s="82" t="s">
        <v>1861</v>
      </c>
      <c r="D1102" s="82"/>
      <c r="E1102" s="82"/>
      <c r="F1102" s="81" t="s">
        <v>58</v>
      </c>
      <c r="G1102" s="81" t="s">
        <v>58</v>
      </c>
      <c r="H1102" s="81" t="s">
        <v>58</v>
      </c>
      <c r="I1102" s="83" t="n">
        <f aca="false">SUM(I1103:I1103)</f>
        <v>0</v>
      </c>
      <c r="J1102" s="83" t="n">
        <f aca="false">SUM(J1103:J1103)</f>
        <v>0</v>
      </c>
      <c r="K1102" s="83" t="n">
        <f aca="false">SUM(K1103:K1103)</f>
        <v>0</v>
      </c>
      <c r="AH1102" s="77" t="s">
        <v>75</v>
      </c>
      <c r="AR1102" s="83" t="n">
        <f aca="false">SUM(AI1103:AI1103)</f>
        <v>0</v>
      </c>
      <c r="AS1102" s="83" t="n">
        <f aca="false">SUM(AJ1103:AJ1103)</f>
        <v>0</v>
      </c>
      <c r="AT1102" s="83" t="n">
        <f aca="false">SUM(AK1103:AK1103)</f>
        <v>0</v>
      </c>
    </row>
    <row r="1103" customFormat="false" ht="12.75" hidden="false" customHeight="false" outlineLevel="0" collapsed="false">
      <c r="A1103" s="15" t="s">
        <v>1862</v>
      </c>
      <c r="B1103" s="15" t="s">
        <v>1863</v>
      </c>
      <c r="C1103" s="15" t="s">
        <v>1864</v>
      </c>
      <c r="D1103" s="15"/>
      <c r="E1103" s="15"/>
      <c r="F1103" s="15" t="s">
        <v>288</v>
      </c>
      <c r="G1103" s="63" t="n">
        <v>1</v>
      </c>
      <c r="H1103" s="63" t="n">
        <v>0</v>
      </c>
      <c r="I1103" s="63" t="n">
        <f aca="false">G1103*AN1103</f>
        <v>0</v>
      </c>
      <c r="J1103" s="63" t="n">
        <f aca="false">G1103*AO1103</f>
        <v>0</v>
      </c>
      <c r="K1103" s="63" t="n">
        <f aca="false">G1103*H1103</f>
        <v>0</v>
      </c>
      <c r="Y1103" s="63" t="n">
        <f aca="false">IF(AP1103="5",BI1103,0)</f>
        <v>0</v>
      </c>
      <c r="AA1103" s="63" t="n">
        <f aca="false">IF(AP1103="1",BG1103,0)</f>
        <v>0</v>
      </c>
      <c r="AB1103" s="63" t="n">
        <f aca="false">IF(AP1103="1",BH1103,0)</f>
        <v>0</v>
      </c>
      <c r="AC1103" s="63" t="n">
        <f aca="false">IF(AP1103="7",BG1103,0)</f>
        <v>0</v>
      </c>
      <c r="AD1103" s="63" t="n">
        <f aca="false">IF(AP1103="7",BH1103,0)</f>
        <v>0</v>
      </c>
      <c r="AE1103" s="63" t="n">
        <f aca="false">IF(AP1103="2",BG1103,0)</f>
        <v>0</v>
      </c>
      <c r="AF1103" s="63" t="n">
        <f aca="false">IF(AP1103="2",BH1103,0)</f>
        <v>0</v>
      </c>
      <c r="AG1103" s="63" t="n">
        <f aca="false">IF(AP1103="0",BI1103,0)</f>
        <v>0</v>
      </c>
      <c r="AH1103" s="77" t="s">
        <v>75</v>
      </c>
      <c r="AI1103" s="63" t="n">
        <f aca="false">IF(AM1103=0,K1103,0)</f>
        <v>0</v>
      </c>
      <c r="AJ1103" s="63" t="n">
        <f aca="false">IF(AM1103=15,K1103,0)</f>
        <v>0</v>
      </c>
      <c r="AK1103" s="63" t="n">
        <f aca="false">IF(AM1103=21,K1103,0)</f>
        <v>0</v>
      </c>
      <c r="AM1103" s="63" t="n">
        <v>21</v>
      </c>
      <c r="AN1103" s="63" t="n">
        <f aca="false">H1103*0</f>
        <v>0</v>
      </c>
      <c r="AO1103" s="63" t="n">
        <f aca="false">H1103*(1-0)</f>
        <v>0</v>
      </c>
      <c r="AP1103" s="84" t="s">
        <v>117</v>
      </c>
      <c r="AU1103" s="63" t="n">
        <f aca="false">AV1103+AW1103</f>
        <v>0</v>
      </c>
      <c r="AV1103" s="63" t="n">
        <f aca="false">G1103*AN1103</f>
        <v>0</v>
      </c>
      <c r="AW1103" s="63" t="n">
        <f aca="false">G1103*AO1103</f>
        <v>0</v>
      </c>
      <c r="AX1103" s="84" t="s">
        <v>1865</v>
      </c>
      <c r="AY1103" s="84" t="s">
        <v>1866</v>
      </c>
      <c r="AZ1103" s="77" t="s">
        <v>1867</v>
      </c>
      <c r="BB1103" s="63" t="n">
        <f aca="false">AV1103+AW1103</f>
        <v>0</v>
      </c>
      <c r="BC1103" s="63" t="n">
        <f aca="false">H1103/(100-BD1103)*100</f>
        <v>0</v>
      </c>
      <c r="BD1103" s="63" t="n">
        <v>0</v>
      </c>
      <c r="BE1103" s="63" t="n">
        <f aca="false">1103</f>
        <v>1103</v>
      </c>
      <c r="BG1103" s="63" t="n">
        <f aca="false">G1103*AN1103</f>
        <v>0</v>
      </c>
      <c r="BH1103" s="63" t="n">
        <f aca="false">G1103*AO1103</f>
        <v>0</v>
      </c>
      <c r="BI1103" s="63" t="n">
        <f aca="false">G1103*H1103</f>
        <v>0</v>
      </c>
    </row>
    <row r="1104" customFormat="false" ht="12.75" hidden="false" customHeight="true" outlineLevel="0" collapsed="false">
      <c r="C1104" s="87" t="s">
        <v>1850</v>
      </c>
      <c r="D1104" s="87"/>
      <c r="E1104" s="87"/>
    </row>
    <row r="1105" customFormat="false" ht="12.75" hidden="false" customHeight="false" outlineLevel="0" collapsed="false">
      <c r="C1105" s="85" t="s">
        <v>291</v>
      </c>
      <c r="D1105" s="85"/>
      <c r="E1105" s="85"/>
      <c r="G1105" s="86" t="n">
        <v>1</v>
      </c>
    </row>
    <row r="1106" customFormat="false" ht="12.75" hidden="false" customHeight="false" outlineLevel="0" collapsed="false">
      <c r="A1106" s="88"/>
      <c r="B1106" s="89"/>
      <c r="C1106" s="89"/>
      <c r="D1106" s="89"/>
      <c r="E1106" s="89"/>
      <c r="F1106" s="88" t="s">
        <v>58</v>
      </c>
      <c r="G1106" s="88" t="s">
        <v>58</v>
      </c>
      <c r="H1106" s="88" t="s">
        <v>58</v>
      </c>
      <c r="I1106" s="90" t="e">
        <f aca="false">I1107</f>
        <v>#REF!</v>
      </c>
      <c r="J1106" s="90" t="e">
        <f aca="false">J1107</f>
        <v>#REF!</v>
      </c>
      <c r="K1106" s="90"/>
    </row>
    <row r="1107" customFormat="false" ht="12.75" hidden="false" customHeight="false" outlineLevel="0" collapsed="false">
      <c r="A1107" s="81"/>
      <c r="B1107" s="82"/>
      <c r="C1107" s="91"/>
      <c r="D1107" s="91"/>
      <c r="E1107" s="91"/>
      <c r="F1107" s="81" t="s">
        <v>58</v>
      </c>
      <c r="G1107" s="81" t="s">
        <v>58</v>
      </c>
      <c r="H1107" s="81" t="s">
        <v>58</v>
      </c>
      <c r="I1107" s="83" t="e">
        <f aca="false">SUM(#REF!)</f>
        <v>#REF!</v>
      </c>
      <c r="J1107" s="83" t="e">
        <f aca="false">SUM(#REF!)</f>
        <v>#REF!</v>
      </c>
      <c r="K1107" s="83"/>
      <c r="AH1107" s="77" t="s">
        <v>77</v>
      </c>
      <c r="AR1107" s="83" t="e">
        <f aca="false">SUM(#REF!)</f>
        <v>#REF!</v>
      </c>
      <c r="AS1107" s="83" t="e">
        <f aca="false">SUM(#REF!)</f>
        <v>#REF!</v>
      </c>
      <c r="AT1107" s="83" t="e">
        <f aca="false">SUM(#REF!)</f>
        <v>#REF!</v>
      </c>
    </row>
    <row r="1108" customFormat="false" ht="12.75" hidden="false" customHeight="false" outlineLevel="0" collapsed="false">
      <c r="A1108" s="30"/>
      <c r="B1108" s="30"/>
      <c r="C1108" s="30"/>
      <c r="D1108" s="30"/>
      <c r="E1108" s="30"/>
      <c r="F1108" s="30"/>
      <c r="G1108" s="30"/>
      <c r="H1108" s="30"/>
      <c r="I1108" s="65" t="s">
        <v>78</v>
      </c>
      <c r="J1108" s="65"/>
      <c r="K1108" s="66" t="n">
        <f aca="false">K13+K21+K26+K53+K87+K110+K114+K117+K121+K198+K240+K270+K280+K315+K322+K349+K354+K357+K364+K378+K455+K478+K486+K525+K549+K555+K559+K563+K578+K593+K661+K720+K722+K739+K764+K774+K780+K785+K789+K792+K842+K963+K1048+K1053+K1075+K1078+K1080+K1092+K1097+K1102+K1107</f>
        <v>0</v>
      </c>
    </row>
    <row r="1109" customFormat="false" ht="11.25" hidden="false" customHeight="true" outlineLevel="0" collapsed="false">
      <c r="A1109" s="67" t="s">
        <v>54</v>
      </c>
    </row>
    <row r="1110" customFormat="false" ht="12.75" hidden="false" customHeight="false" outlineLevel="0" collapsed="false">
      <c r="A1110" s="13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</row>
  </sheetData>
  <mergeCells count="1126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  <mergeCell ref="C555:E555"/>
    <mergeCell ref="C556:E556"/>
    <mergeCell ref="C557:E557"/>
    <mergeCell ref="C558:E558"/>
    <mergeCell ref="C559:E559"/>
    <mergeCell ref="C560:E560"/>
    <mergeCell ref="C561:E561"/>
    <mergeCell ref="C562:E562"/>
    <mergeCell ref="C563:E563"/>
    <mergeCell ref="C564:E564"/>
    <mergeCell ref="C565:E565"/>
    <mergeCell ref="C566:E566"/>
    <mergeCell ref="C567:E567"/>
    <mergeCell ref="C568:E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C589:E589"/>
    <mergeCell ref="C590:E590"/>
    <mergeCell ref="C591:E591"/>
    <mergeCell ref="C592:E592"/>
    <mergeCell ref="C593:E593"/>
    <mergeCell ref="C594:E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C617:E617"/>
    <mergeCell ref="C618:E618"/>
    <mergeCell ref="C619:E619"/>
    <mergeCell ref="C620:E620"/>
    <mergeCell ref="C621:E621"/>
    <mergeCell ref="C622:E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C642:E642"/>
    <mergeCell ref="C643:E643"/>
    <mergeCell ref="C644:E644"/>
    <mergeCell ref="C645:E645"/>
    <mergeCell ref="C646:E646"/>
    <mergeCell ref="C647:E647"/>
    <mergeCell ref="C648:E648"/>
    <mergeCell ref="C649:E649"/>
    <mergeCell ref="C650:E650"/>
    <mergeCell ref="C651:E651"/>
    <mergeCell ref="C652:E652"/>
    <mergeCell ref="C653:E653"/>
    <mergeCell ref="C654:E654"/>
    <mergeCell ref="C655:E655"/>
    <mergeCell ref="C656:E656"/>
    <mergeCell ref="C657:E657"/>
    <mergeCell ref="C658:E658"/>
    <mergeCell ref="C659:E659"/>
    <mergeCell ref="C660:E660"/>
    <mergeCell ref="C661:E661"/>
    <mergeCell ref="C662:E662"/>
    <mergeCell ref="C663:E663"/>
    <mergeCell ref="C664:E664"/>
    <mergeCell ref="C665:E665"/>
    <mergeCell ref="C666:E666"/>
    <mergeCell ref="C667:E667"/>
    <mergeCell ref="C668:E668"/>
    <mergeCell ref="C669:E669"/>
    <mergeCell ref="C670:E670"/>
    <mergeCell ref="C671:E671"/>
    <mergeCell ref="C672:E672"/>
    <mergeCell ref="C673:E673"/>
    <mergeCell ref="C674:E674"/>
    <mergeCell ref="C675:E675"/>
    <mergeCell ref="C676:E676"/>
    <mergeCell ref="C677:E677"/>
    <mergeCell ref="C678:E678"/>
    <mergeCell ref="C679:E679"/>
    <mergeCell ref="C680:E680"/>
    <mergeCell ref="C681:E681"/>
    <mergeCell ref="C682:E682"/>
    <mergeCell ref="C683:E683"/>
    <mergeCell ref="C684:E684"/>
    <mergeCell ref="C685:E685"/>
    <mergeCell ref="C686:E686"/>
    <mergeCell ref="C687:E687"/>
    <mergeCell ref="C688:E688"/>
    <mergeCell ref="C689:E689"/>
    <mergeCell ref="C690:E690"/>
    <mergeCell ref="C691:E691"/>
    <mergeCell ref="C692:E692"/>
    <mergeCell ref="C693:E693"/>
    <mergeCell ref="C694:E694"/>
    <mergeCell ref="C695:E695"/>
    <mergeCell ref="C696:E696"/>
    <mergeCell ref="C697:E697"/>
    <mergeCell ref="C698:E698"/>
    <mergeCell ref="C699:E699"/>
    <mergeCell ref="C700:E700"/>
    <mergeCell ref="C701:E701"/>
    <mergeCell ref="C702:E702"/>
    <mergeCell ref="C703:E703"/>
    <mergeCell ref="C704:E704"/>
    <mergeCell ref="C705:E705"/>
    <mergeCell ref="C706:E706"/>
    <mergeCell ref="C707:E707"/>
    <mergeCell ref="C708:E708"/>
    <mergeCell ref="C709:E709"/>
    <mergeCell ref="C710:E710"/>
    <mergeCell ref="C711:E711"/>
    <mergeCell ref="C712:E712"/>
    <mergeCell ref="C713:E713"/>
    <mergeCell ref="C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C723:E723"/>
    <mergeCell ref="C724:E724"/>
    <mergeCell ref="C725:E725"/>
    <mergeCell ref="C726:E726"/>
    <mergeCell ref="C727:E727"/>
    <mergeCell ref="C728:E728"/>
    <mergeCell ref="C729:E729"/>
    <mergeCell ref="C730:E730"/>
    <mergeCell ref="C731:E731"/>
    <mergeCell ref="C732:E732"/>
    <mergeCell ref="C733:E733"/>
    <mergeCell ref="C734:E734"/>
    <mergeCell ref="C735:E735"/>
    <mergeCell ref="C736:E736"/>
    <mergeCell ref="C737:E737"/>
    <mergeCell ref="C738:E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C750:E750"/>
    <mergeCell ref="C751:E751"/>
    <mergeCell ref="C752:E752"/>
    <mergeCell ref="C753:E753"/>
    <mergeCell ref="C754:E754"/>
    <mergeCell ref="C755:E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C764:E764"/>
    <mergeCell ref="C765:E765"/>
    <mergeCell ref="C766:E766"/>
    <mergeCell ref="C767:E767"/>
    <mergeCell ref="C768:E768"/>
    <mergeCell ref="C769:E769"/>
    <mergeCell ref="C770:E770"/>
    <mergeCell ref="C771:E771"/>
    <mergeCell ref="C772:E772"/>
    <mergeCell ref="C773:E773"/>
    <mergeCell ref="C774:E774"/>
    <mergeCell ref="C775:E775"/>
    <mergeCell ref="C776:E776"/>
    <mergeCell ref="C777:E777"/>
    <mergeCell ref="C778:E778"/>
    <mergeCell ref="C779:E779"/>
    <mergeCell ref="C780:E780"/>
    <mergeCell ref="C781:E781"/>
    <mergeCell ref="C782:E782"/>
    <mergeCell ref="C783:E783"/>
    <mergeCell ref="C784:E784"/>
    <mergeCell ref="C785:E785"/>
    <mergeCell ref="C786:E786"/>
    <mergeCell ref="C787:E787"/>
    <mergeCell ref="C788:E788"/>
    <mergeCell ref="C789:E789"/>
    <mergeCell ref="C790:E790"/>
    <mergeCell ref="C791:E791"/>
    <mergeCell ref="C792:E792"/>
    <mergeCell ref="C793:E793"/>
    <mergeCell ref="C794:E794"/>
    <mergeCell ref="C795:E795"/>
    <mergeCell ref="C796:E796"/>
    <mergeCell ref="C797:E797"/>
    <mergeCell ref="C798:E798"/>
    <mergeCell ref="C799:E799"/>
    <mergeCell ref="C800:E800"/>
    <mergeCell ref="C801:E801"/>
    <mergeCell ref="C802:E802"/>
    <mergeCell ref="C803:E803"/>
    <mergeCell ref="C804:E804"/>
    <mergeCell ref="C805:E805"/>
    <mergeCell ref="C806:E806"/>
    <mergeCell ref="C807:E807"/>
    <mergeCell ref="C808:E808"/>
    <mergeCell ref="C809:E809"/>
    <mergeCell ref="C810:E810"/>
    <mergeCell ref="C811:E811"/>
    <mergeCell ref="C812:E812"/>
    <mergeCell ref="C813:E813"/>
    <mergeCell ref="C814:E814"/>
    <mergeCell ref="C815:E815"/>
    <mergeCell ref="C816:E816"/>
    <mergeCell ref="C817:E817"/>
    <mergeCell ref="C818:E818"/>
    <mergeCell ref="C819:E819"/>
    <mergeCell ref="C820:E820"/>
    <mergeCell ref="C821:E821"/>
    <mergeCell ref="C822:E822"/>
    <mergeCell ref="C823:E823"/>
    <mergeCell ref="C824:E824"/>
    <mergeCell ref="C825:E825"/>
    <mergeCell ref="C826:E826"/>
    <mergeCell ref="C827:E827"/>
    <mergeCell ref="C828:E828"/>
    <mergeCell ref="C829:E829"/>
    <mergeCell ref="C830:E830"/>
    <mergeCell ref="C831:E831"/>
    <mergeCell ref="C832:E832"/>
    <mergeCell ref="C833:E833"/>
    <mergeCell ref="C834:E834"/>
    <mergeCell ref="C835:E835"/>
    <mergeCell ref="C836:E836"/>
    <mergeCell ref="C837:E837"/>
    <mergeCell ref="C838:E838"/>
    <mergeCell ref="C839:E839"/>
    <mergeCell ref="C840:E840"/>
    <mergeCell ref="C841:E841"/>
    <mergeCell ref="C842:E842"/>
    <mergeCell ref="C843:E843"/>
    <mergeCell ref="C844:E844"/>
    <mergeCell ref="C845:E845"/>
    <mergeCell ref="C846:E846"/>
    <mergeCell ref="C847:E847"/>
    <mergeCell ref="C848:E848"/>
    <mergeCell ref="C849:E849"/>
    <mergeCell ref="C850:E850"/>
    <mergeCell ref="C851:E851"/>
    <mergeCell ref="C852:E852"/>
    <mergeCell ref="C853:E853"/>
    <mergeCell ref="C854:E854"/>
    <mergeCell ref="C855:E855"/>
    <mergeCell ref="C856:E856"/>
    <mergeCell ref="C857:E857"/>
    <mergeCell ref="C858:E858"/>
    <mergeCell ref="C859:E859"/>
    <mergeCell ref="C860:E860"/>
    <mergeCell ref="C861:E861"/>
    <mergeCell ref="C862:E862"/>
    <mergeCell ref="C863:E863"/>
    <mergeCell ref="C864:E864"/>
    <mergeCell ref="C865:E865"/>
    <mergeCell ref="C866:E866"/>
    <mergeCell ref="C867:E867"/>
    <mergeCell ref="C868:E868"/>
    <mergeCell ref="C869:E869"/>
    <mergeCell ref="C870:E870"/>
    <mergeCell ref="C871:E871"/>
    <mergeCell ref="C872:E872"/>
    <mergeCell ref="C873:E873"/>
    <mergeCell ref="C874:E874"/>
    <mergeCell ref="C875:E875"/>
    <mergeCell ref="C876:E876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C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C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C924:E924"/>
    <mergeCell ref="C925:E925"/>
    <mergeCell ref="C926:E926"/>
    <mergeCell ref="C927:E927"/>
    <mergeCell ref="C928:E928"/>
    <mergeCell ref="C929:E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  <mergeCell ref="C944:E944"/>
    <mergeCell ref="C945:E945"/>
    <mergeCell ref="C946:E946"/>
    <mergeCell ref="C947:E947"/>
    <mergeCell ref="C948:E948"/>
    <mergeCell ref="C949:E949"/>
    <mergeCell ref="C950:E950"/>
    <mergeCell ref="C951:E951"/>
    <mergeCell ref="C952:E952"/>
    <mergeCell ref="C953:E953"/>
    <mergeCell ref="C954:E954"/>
    <mergeCell ref="C955:E955"/>
    <mergeCell ref="C956:E956"/>
    <mergeCell ref="C957:E957"/>
    <mergeCell ref="C958:E958"/>
    <mergeCell ref="C959:E959"/>
    <mergeCell ref="C960:E960"/>
    <mergeCell ref="C961:E961"/>
    <mergeCell ref="C962:E962"/>
    <mergeCell ref="C963:E963"/>
    <mergeCell ref="C964:E964"/>
    <mergeCell ref="C965:E965"/>
    <mergeCell ref="C966:E966"/>
    <mergeCell ref="C967:E967"/>
    <mergeCell ref="C968:E968"/>
    <mergeCell ref="C969:E969"/>
    <mergeCell ref="C970:E970"/>
    <mergeCell ref="C971:E971"/>
    <mergeCell ref="C972:E972"/>
    <mergeCell ref="C973:E973"/>
    <mergeCell ref="C974:E974"/>
    <mergeCell ref="C975:E975"/>
    <mergeCell ref="C976:E976"/>
    <mergeCell ref="C977:E977"/>
    <mergeCell ref="C978:E978"/>
    <mergeCell ref="C979:E979"/>
    <mergeCell ref="C980:E980"/>
    <mergeCell ref="C981:E981"/>
    <mergeCell ref="C982:E982"/>
    <mergeCell ref="C983:E983"/>
    <mergeCell ref="C984:E984"/>
    <mergeCell ref="C985:E985"/>
    <mergeCell ref="C986:E986"/>
    <mergeCell ref="C987:E987"/>
    <mergeCell ref="C988:E988"/>
    <mergeCell ref="C989:E989"/>
    <mergeCell ref="C990:E990"/>
    <mergeCell ref="C991:E991"/>
    <mergeCell ref="C992:E992"/>
    <mergeCell ref="C993:E993"/>
    <mergeCell ref="C994:E994"/>
    <mergeCell ref="C995:E995"/>
    <mergeCell ref="C996:E996"/>
    <mergeCell ref="C997:E997"/>
    <mergeCell ref="C998:E998"/>
    <mergeCell ref="C999:E999"/>
    <mergeCell ref="C1000:E1000"/>
    <mergeCell ref="C1001:E1001"/>
    <mergeCell ref="C1002:E1002"/>
    <mergeCell ref="C1003:E1003"/>
    <mergeCell ref="C1004:E1004"/>
    <mergeCell ref="C1005:E1005"/>
    <mergeCell ref="C1006:E1006"/>
    <mergeCell ref="C1007:E1007"/>
    <mergeCell ref="C1008:E1008"/>
    <mergeCell ref="C1009:E1009"/>
    <mergeCell ref="C1010:E1010"/>
    <mergeCell ref="C1011:E1011"/>
    <mergeCell ref="C1012:E1012"/>
    <mergeCell ref="C1013:E1013"/>
    <mergeCell ref="C1014:E1014"/>
    <mergeCell ref="C1015:E1015"/>
    <mergeCell ref="C1016:E1016"/>
    <mergeCell ref="C1017:E1017"/>
    <mergeCell ref="C1018:E1018"/>
    <mergeCell ref="C1019:E1019"/>
    <mergeCell ref="C1020:E1020"/>
    <mergeCell ref="C1021:E1021"/>
    <mergeCell ref="C1022:E1022"/>
    <mergeCell ref="C1023:E1023"/>
    <mergeCell ref="C1024:E1024"/>
    <mergeCell ref="C1025:E1025"/>
    <mergeCell ref="C1026:E1026"/>
    <mergeCell ref="C1027:E1027"/>
    <mergeCell ref="C1028:E1028"/>
    <mergeCell ref="C1029:E1029"/>
    <mergeCell ref="C1030:E1030"/>
    <mergeCell ref="C1031:E1031"/>
    <mergeCell ref="C1032:E1032"/>
    <mergeCell ref="C1033:E1033"/>
    <mergeCell ref="C1034:E1034"/>
    <mergeCell ref="C1035:E1035"/>
    <mergeCell ref="C1036:E1036"/>
    <mergeCell ref="C1037:E1037"/>
    <mergeCell ref="C1038:E1038"/>
    <mergeCell ref="C1039:E1039"/>
    <mergeCell ref="C1040:E1040"/>
    <mergeCell ref="C1041:E1041"/>
    <mergeCell ref="C1042:E1042"/>
    <mergeCell ref="C1043:E1043"/>
    <mergeCell ref="C1044:E1044"/>
    <mergeCell ref="C1045:E1045"/>
    <mergeCell ref="C1046:E1046"/>
    <mergeCell ref="C1047:E1047"/>
    <mergeCell ref="C1048:E1048"/>
    <mergeCell ref="C1049:E1049"/>
    <mergeCell ref="C1050:E1050"/>
    <mergeCell ref="C1051:E1051"/>
    <mergeCell ref="C1052:E1052"/>
    <mergeCell ref="C1053:E1053"/>
    <mergeCell ref="C1054:E1054"/>
    <mergeCell ref="C1055:E1055"/>
    <mergeCell ref="C1056:E1056"/>
    <mergeCell ref="C1057:E1057"/>
    <mergeCell ref="C1058:E1058"/>
    <mergeCell ref="C1059:E1059"/>
    <mergeCell ref="C1060:E1060"/>
    <mergeCell ref="C1061:E1061"/>
    <mergeCell ref="C1062:E1062"/>
    <mergeCell ref="C1063:E1063"/>
    <mergeCell ref="C1064:E1064"/>
    <mergeCell ref="C1065:E1065"/>
    <mergeCell ref="C1066:E1066"/>
    <mergeCell ref="C1067:E1067"/>
    <mergeCell ref="C1068:E1068"/>
    <mergeCell ref="C1069:E1069"/>
    <mergeCell ref="C1070:E1070"/>
    <mergeCell ref="C1071:E1071"/>
    <mergeCell ref="C1072:E1072"/>
    <mergeCell ref="C1073:E1073"/>
    <mergeCell ref="C1074:E1074"/>
    <mergeCell ref="C1075:E1075"/>
    <mergeCell ref="C1076:E1076"/>
    <mergeCell ref="C1077:E1077"/>
    <mergeCell ref="C1078:E1078"/>
    <mergeCell ref="C1079:E1079"/>
    <mergeCell ref="C1080:E1080"/>
    <mergeCell ref="C1081:E1081"/>
    <mergeCell ref="C1082:E1082"/>
    <mergeCell ref="C1083:E1083"/>
    <mergeCell ref="C1084:E1084"/>
    <mergeCell ref="C1085:E1085"/>
    <mergeCell ref="C1086:E1086"/>
    <mergeCell ref="C1087:E1087"/>
    <mergeCell ref="C1088:E1088"/>
    <mergeCell ref="C1089:E1089"/>
    <mergeCell ref="C1090:E1090"/>
    <mergeCell ref="C1091:E1091"/>
    <mergeCell ref="C1092:E1092"/>
    <mergeCell ref="C1093:E1093"/>
    <mergeCell ref="C1094:E1094"/>
    <mergeCell ref="C1095:E1095"/>
    <mergeCell ref="C1096:E1096"/>
    <mergeCell ref="C1097:E1097"/>
    <mergeCell ref="C1098:E1098"/>
    <mergeCell ref="C1099:E1099"/>
    <mergeCell ref="C1100:E1100"/>
    <mergeCell ref="C1101:E1101"/>
    <mergeCell ref="C1102:E1102"/>
    <mergeCell ref="C1103:E1103"/>
    <mergeCell ref="C1104:E1104"/>
    <mergeCell ref="C1105:E1105"/>
    <mergeCell ref="C1106:E1106"/>
    <mergeCell ref="C1107:E1107"/>
    <mergeCell ref="I1108:J1108"/>
    <mergeCell ref="A1110:K11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0:44:02Z</dcterms:created>
  <dc:creator>Absolon</dc:creator>
  <dc:description/>
  <dc:language>en-US</dc:language>
  <cp:lastModifiedBy>Hlaváček Martin</cp:lastModifiedBy>
  <dcterms:modified xsi:type="dcterms:W3CDTF">2020-02-14T07:28:59Z</dcterms:modified>
  <cp:revision>0</cp:revision>
  <dc:subject/>
  <dc:title/>
</cp:coreProperties>
</file>