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Česká Třebová – Řešení statické dopravy v lokalitě Trávník – U Pucholtů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2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Česká Třebová - Řešení statické dopravy v lokalitě Trávník - U Pucholtů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5-04-14T12:22:20Z</dcterms:modified>
  <cp:revision>0</cp:revision>
  <dc:subject/>
  <dc:title/>
</cp:coreProperties>
</file>